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Início" sheetId="1" state="visible" r:id="rId2"/>
    <sheet name="Ajuda 01" sheetId="2" state="visible" r:id="rId3"/>
    <sheet name="Ajuda 02" sheetId="3" state="visible" r:id="rId4"/>
    <sheet name="Ajuda 03" sheetId="4" state="visible" r:id="rId5"/>
    <sheet name="Planilha" sheetId="5" state="visible" r:id="rId6"/>
    <sheet name="LDI" sheetId="6" state="visible" r:id="rId7"/>
    <sheet name="Cronograma" sheetId="7" state="visible" r:id="rId8"/>
    <sheet name="Composições" sheetId="8" state="visible" r:id="rId9"/>
  </sheets>
  <externalReferences>
    <externalReference r:id="rId10"/>
  </externalReferences>
  <definedNames>
    <definedName function="false" hidden="false" localSheetId="3" name="_xlnm.Print_Area" vbProcedure="false">'Ajuda 03'!$A$1:$AC$41</definedName>
    <definedName function="false" hidden="false" localSheetId="7" name="_xlnm.Print_Titles" vbProcedure="false">Composições!$1:$14</definedName>
    <definedName function="false" hidden="false" localSheetId="6" name="_xlnm.Print_Titles" vbProcedure="false">Cronograma!$2:$18</definedName>
    <definedName function="false" hidden="false" localSheetId="4" name="_xlnm.Print_Titles" vbProcedure="false">Planilh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5" uniqueCount="3830">
  <si>
    <t xml:space="preserve">A Comissão</t>
  </si>
  <si>
    <t xml:space="preserve">Procedimentos para preenchimento</t>
  </si>
  <si>
    <t xml:space="preserve">ITEM</t>
  </si>
  <si>
    <t xml:space="preserve">DISCRIMINAÇÃO</t>
  </si>
  <si>
    <t xml:space="preserve">UN.</t>
  </si>
  <si>
    <t xml:space="preserve">QUANT.</t>
  </si>
  <si>
    <t xml:space="preserve">PR. UNIT.</t>
  </si>
  <si>
    <t xml:space="preserve">TOTAL</t>
  </si>
  <si>
    <t xml:space="preserve">SUBTOTAL</t>
  </si>
  <si>
    <t xml:space="preserve">01</t>
  </si>
  <si>
    <t xml:space="preserve">SERVIÇOS PRELIMINARES</t>
  </si>
  <si>
    <t xml:space="preserve">1.1</t>
  </si>
  <si>
    <t xml:space="preserve">Levantamento topográfico</t>
  </si>
  <si>
    <t xml:space="preserve">UN</t>
  </si>
  <si>
    <t xml:space="preserve">1.2</t>
  </si>
  <si>
    <t xml:space="preserve">Estudos Geotécnicos</t>
  </si>
  <si>
    <t xml:space="preserve">M2</t>
  </si>
  <si>
    <t xml:space="preserve">1.3</t>
  </si>
  <si>
    <t xml:space="preserve">Controle mensal da obra</t>
  </si>
  <si>
    <t xml:space="preserve">1.4</t>
  </si>
  <si>
    <t xml:space="preserve">Controle tecnológico</t>
  </si>
  <si>
    <t xml:space="preserve">MÊS</t>
  </si>
  <si>
    <t xml:space="preserve">Sub Total</t>
  </si>
  <si>
    <t xml:space="preserve">Total Parcial</t>
  </si>
  <si>
    <t xml:space="preserve">LDI</t>
  </si>
  <si>
    <t xml:space="preserve">Total Geral</t>
  </si>
  <si>
    <t xml:space="preserve">Utilize as células que se encontram destacadas para teste de</t>
  </si>
  <si>
    <t xml:space="preserve">funcionabilidade da planilha. Elas serão as únicas que aceitarão</t>
  </si>
  <si>
    <t xml:space="preserve">ser modificadas na planilha definitiva.</t>
  </si>
  <si>
    <t xml:space="preserve">DESCRIÇÃO</t>
  </si>
  <si>
    <t xml:space="preserve">DIAS CORRIDOS</t>
  </si>
  <si>
    <t xml:space="preserve">DOS SERVIÇOS</t>
  </si>
  <si>
    <t xml:space="preserve">30</t>
  </si>
  <si>
    <t xml:space="preserve">90</t>
  </si>
  <si>
    <t xml:space="preserve">120</t>
  </si>
  <si>
    <t xml:space="preserve">Metodologia de Cáculo do LDI - Lucro e Despesas Indiretas</t>
  </si>
  <si>
    <t xml:space="preserve">Os custos mensais com Administração da Obra, Mobilização e Limpeza da Obra encontram-se discriminados </t>
  </si>
  <si>
    <t xml:space="preserve">na Planilha Orçamentária, para efeito de cálculo do LDI foram levadas em consideração os seguintes itens :</t>
  </si>
  <si>
    <t xml:space="preserve">1 - Despesas Financeiras - Deve ser verificado a necessidade de incluir ou não os encargos referentes as</t>
  </si>
  <si>
    <t xml:space="preserve">despesas financeiras.</t>
  </si>
  <si>
    <t xml:space="preserve">2 - Administração Central - Deve ser considerado os custos da estrutura administrativa da sede da Construtora</t>
  </si>
  <si>
    <t xml:space="preserve">com a obra em questão.</t>
  </si>
  <si>
    <t xml:space="preserve">3 - Impostos e Taxas - Devem ser considerados todos os impostos, municipais, estaduais, ou federais, que</t>
  </si>
  <si>
    <t xml:space="preserve">incidam sobre o faturamento do contrato.</t>
  </si>
  <si>
    <t xml:space="preserve">4 - Lucro - Deve ser considerado um percentual a ser aplicado sobre o valor final orçado.</t>
  </si>
  <si>
    <t xml:space="preserve">Modelo de Cálculo do LDI</t>
  </si>
  <si>
    <t xml:space="preserve">R$</t>
  </si>
  <si>
    <t xml:space="preserve">%</t>
  </si>
  <si>
    <t xml:space="preserve">A</t>
  </si>
  <si>
    <t xml:space="preserve">CUSTO DIRETO</t>
  </si>
  <si>
    <t xml:space="preserve">B</t>
  </si>
  <si>
    <t xml:space="preserve">DESPESAS FINANCEIRAS</t>
  </si>
  <si>
    <t xml:space="preserve">C</t>
  </si>
  <si>
    <t xml:space="preserve">ADMINISTRAÇÃO CENTRAL</t>
  </si>
  <si>
    <t xml:space="preserve">D</t>
  </si>
  <si>
    <t xml:space="preserve">SEGUROS, RISCOS E GARANTIAS</t>
  </si>
  <si>
    <t xml:space="preserve">E</t>
  </si>
  <si>
    <t xml:space="preserve">TRIBUTOS</t>
  </si>
  <si>
    <t xml:space="preserve">F</t>
  </si>
  <si>
    <t xml:space="preserve">LUCRO</t>
  </si>
  <si>
    <t xml:space="preserve">G</t>
  </si>
  <si>
    <t xml:space="preserve">PREÇO DE VENDA </t>
  </si>
  <si>
    <t xml:space="preserve">H</t>
  </si>
  <si>
    <t xml:space="preserve">% DO LDI</t>
  </si>
  <si>
    <t xml:space="preserve">DE ACORDO COM O ACÓRDÃO Nº 2262/2013 - TCU</t>
  </si>
  <si>
    <t xml:space="preserve">Como Faixa Referencial devem ser adotados os seguintes valores na composição do LDI</t>
  </si>
  <si>
    <t xml:space="preserve">Mínimo</t>
  </si>
  <si>
    <t xml:space="preserve">Média</t>
  </si>
  <si>
    <t xml:space="preserve">Máximo</t>
  </si>
  <si>
    <t xml:space="preserve">-</t>
  </si>
  <si>
    <t xml:space="preserve">Despesas Financeiras</t>
  </si>
  <si>
    <t xml:space="preserve">Administração central</t>
  </si>
  <si>
    <t xml:space="preserve">Seguros, riscos e gar.</t>
  </si>
  <si>
    <t xml:space="preserve">Lucro</t>
  </si>
  <si>
    <t xml:space="preserve">COFINS</t>
  </si>
  <si>
    <t xml:space="preserve">3,00</t>
  </si>
  <si>
    <t xml:space="preserve">PIS</t>
  </si>
  <si>
    <t xml:space="preserve">0,65</t>
  </si>
  <si>
    <t xml:space="preserve">ISS</t>
  </si>
  <si>
    <t xml:space="preserve">1,5</t>
  </si>
  <si>
    <t xml:space="preserve">DESONERAÇÃO</t>
  </si>
  <si>
    <t xml:space="preserve">4,50</t>
  </si>
  <si>
    <t xml:space="preserve">Fórmula para cálculo do LDI : ((1 + ITEM F) x (1 + ITEM B ) X (1+ITEM C+ITEM D) / (1 - ITEM E)) - 1</t>
  </si>
  <si>
    <t xml:space="preserve">META 2019.000</t>
  </si>
  <si>
    <t xml:space="preserve">ANEXO 5 - PLANILHA DE CUSTOS</t>
  </si>
  <si>
    <t xml:space="preserve">Data:</t>
  </si>
  <si>
    <t xml:space="preserve">Mês Base:</t>
  </si>
  <si>
    <t xml:space="preserve">Título:</t>
  </si>
  <si>
    <t xml:space="preserve">Contratação de Obra de reforma dos 3º e 5º andares do Pavilhão Rocha Lima, ocupados por laboratórios e coleções de nível de risco biológico NB-2 do Instituto Oswaldo Cruz, com ampliação para construção de torre de utilidades</t>
  </si>
  <si>
    <t xml:space="preserve">Unidade:</t>
  </si>
  <si>
    <t xml:space="preserve">IOC</t>
  </si>
  <si>
    <t xml:space="preserve">Pavilhão:</t>
  </si>
  <si>
    <t xml:space="preserve">ROCHA LIMA</t>
  </si>
  <si>
    <t xml:space="preserve">ORIGEM</t>
  </si>
  <si>
    <t xml:space="preserve">CÓDIGO</t>
  </si>
  <si>
    <t xml:space="preserve">P. UNIT.</t>
  </si>
  <si>
    <t xml:space="preserve">PREPARAÇÃO</t>
  </si>
  <si>
    <t xml:space="preserve">SINAPI</t>
  </si>
  <si>
    <t xml:space="preserve">1.1.1</t>
  </si>
  <si>
    <t xml:space="preserve">LIMPEZA MANUAL DE VEGETAÇÃO EM TERRENO COM ENXADA. AF_03/2024</t>
  </si>
  <si>
    <t xml:space="preserve">1.1.2</t>
  </si>
  <si>
    <t xml:space="preserve">LOCAÇÃO CONVENCIONAL DE OBRA, UTILIZANDO GABARITO DE TÁBUAS CORRIDAS PONTALETADAS A CADA 2,00M - 2 UTILIZAÇÕES. AF_03/2024</t>
  </si>
  <si>
    <t xml:space="preserve">M</t>
  </si>
  <si>
    <t xml:space="preserve">EQUIPAMENTOS</t>
  </si>
  <si>
    <t xml:space="preserve">1.2.1</t>
  </si>
  <si>
    <t xml:space="preserve">GUINCHO ELÉTRICO DE COLUNA, CAPACIDADE 400 KG, COM MOTO FREIO, MOTOR TRIFÁSICO DE 1,25 CV - CHP DIURNO. AF_03/2016</t>
  </si>
  <si>
    <t xml:space="preserve">CHP</t>
  </si>
  <si>
    <t xml:space="preserve">1.2.2</t>
  </si>
  <si>
    <t xml:space="preserve">GUINCHO ELÉTRICO DE COLUNA, CAPACIDADE 400 KG, COM MOTO FREIO, MOTOR TRIFÁSICO DE 1,25 CV - CHI DIURNO. AF_03/2016</t>
  </si>
  <si>
    <t xml:space="preserve">CHI</t>
  </si>
  <si>
    <t xml:space="preserve">1.2.3</t>
  </si>
  <si>
    <t xml:space="preserve">GUINDASTE HIDRÁULICO AUTOPROPELIDO, COM LANÇA TELESCÓPICA 28,80 M, CAPACIDADE MÁXIMA 30 T, POTÊNCIA 97 KW, TRAÇÃO 4 X 4 - CHP DIURNO. AF_11/2014</t>
  </si>
  <si>
    <t xml:space="preserve">1.2.4</t>
  </si>
  <si>
    <t xml:space="preserve">GUINDASTE HIDRÁULICO AUTOPROPELIDO, COM LANÇA TELESCÓPICA 28,80 M, CAPACIDADE MÁXIMA 30 T, POTÊNCIA 97 KW, TRAÇÃO 4 X 4 - CHI DIURNO. AF_11/2014</t>
  </si>
  <si>
    <t xml:space="preserve">COMPOSIÇÃO</t>
  </si>
  <si>
    <t xml:space="preserve">CCU.ADM.0004</t>
  </si>
  <si>
    <t xml:space="preserve">1.2.5</t>
  </si>
  <si>
    <t xml:space="preserve">LOCACAO DE ELEVADOR PARA OBRA,PARA TRANSPORTE VERTICAL DE CARGAS OU PESSOAS,COM TORRE DE 25,00M DE ALTURA,SENDO 16,00M DE EDIFICACAO E 9,00M DE MODULO DE SEGURANCA,SISTEMA CREMALHEIRA 1 CABINE SIMPLES,CAPACIDADE EM TORNO DE 18 PESSOAS,E 1500KG DE CARGA,COM 4 PARADAS,INCLUSIVE OPERADOR</t>
  </si>
  <si>
    <t xml:space="preserve">SICRO</t>
  </si>
  <si>
    <t xml:space="preserve">E9784</t>
  </si>
  <si>
    <t xml:space="preserve">1.2.6</t>
  </si>
  <si>
    <t xml:space="preserve">PLATAFORMA AUTOPROPELIDA COM ALCANCE DE 12 M COM CAPACIDADE DE 700 KG - 24 KW</t>
  </si>
  <si>
    <t xml:space="preserve">1.2.7</t>
  </si>
  <si>
    <t xml:space="preserve">TRANSPORTE VERTICAL</t>
  </si>
  <si>
    <t xml:space="preserve">1.3.1</t>
  </si>
  <si>
    <t xml:space="preserve">MONTAGEM E DESMONTAGEM DE ANDAIME MODULAR FACHADEIRO, COM PISO METÁLICO, PARA EDIFÍCIOS COM MULTIPLOS PAVIMENTOS (EXCLUSIVE ANDAIME E LIMPEZA). AF_03/2024</t>
  </si>
  <si>
    <t xml:space="preserve">1.3.2</t>
  </si>
  <si>
    <t xml:space="preserve">LOCACAO DE ANDAIME METALICO TIPO FACHADEIRO, PECAS COM APROXIMADAMENTE 1,20 M DE LARGURA E 2,0 M DE ALTURA, INCLUINDO DIAGONAIS EM X, BARRAS DE LIGACAO, SAPATAS E DEMAIS ITENS NECESSARIOS A MONTAGEM (NAO INCLUI INSTALACAO)</t>
  </si>
  <si>
    <t xml:space="preserve">M2XMES</t>
  </si>
  <si>
    <t xml:space="preserve">1.3.3</t>
  </si>
  <si>
    <t xml:space="preserve">MONTAGEM E DESMONTAGEM DE ANDAIME TUBULAR TIPO "TORRE" (EXCLUSIVE ANDAIME E LIMPEZA). AF_03/2024</t>
  </si>
  <si>
    <t xml:space="preserve">1.3.4</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t>
  </si>
  <si>
    <t xml:space="preserve">CCU.ADM.0005</t>
  </si>
  <si>
    <t xml:space="preserve">1.3.5</t>
  </si>
  <si>
    <t xml:space="preserve">DUTO ENTULHO NA FACHADA - FORNECIMENTO E INSTALAÇÃO</t>
  </si>
  <si>
    <t xml:space="preserve">M/MÊS</t>
  </si>
  <si>
    <t xml:space="preserve">TRANSPORTE/ TRATAMENTO</t>
  </si>
  <si>
    <t xml:space="preserve">EMOP</t>
  </si>
  <si>
    <t xml:space="preserve">04.014.0095-0</t>
  </si>
  <si>
    <t xml:space="preserve">1.4.1</t>
  </si>
  <si>
    <t xml:space="preserve">RETIRADA DE ENTULHO DE OBRA COM CACAMBA DE ACO TIPO CONTAINE R COM 5M3 DE CAPACIDADE,INCLUSIVE CARREGAMENTO,TRANSPORTE E DESCARREGAMENTO.CUSTO POR UNIDADE DE CACAMBA E INCLUI A TAX A PARA DESCARGA EM LOCAIS AUTORIZADOS</t>
  </si>
  <si>
    <t xml:space="preserve">UN </t>
  </si>
  <si>
    <t xml:space="preserve">1.4.2</t>
  </si>
  <si>
    <t xml:space="preserve">GUINDAUTO HIDRÁULICO, CAPACIDADE MÁXIMA DE CARGA 6500 KG, MOMENTO MÁXIMO DE CARGA 5,8 TM, ALCANCE MÁXIMO HORIZONTAL 7,60 M, INCLUSIVE CAMINHÃO TOCO PBT 9.700 KG, POTÊNCIA DE 160 CV - CHP DIURNO. AF_08/2015</t>
  </si>
  <si>
    <t xml:space="preserve">1.4.3</t>
  </si>
  <si>
    <t xml:space="preserve">GUINDAUTO HIDRÁULICO, CAPACIDADE MÁXIMA DE CARGA 6500 KG, MOMENTO MÁXIMO DE CARGA 5,8 TM, ALCANCE MÁXIMO HORIZONTAL 7,60 M, INCLUSIVE CAMINHÃO TOCO PBT 9.700 KG, POTÊNCIA DE 160 CV - CHI DIURNO. AF_08/2015</t>
  </si>
  <si>
    <t xml:space="preserve">1.4.4</t>
  </si>
  <si>
    <t xml:space="preserve">CAMINHÃO TOCO, PBT 16.000 KG, CARGA ÚTIL MÁX. 10.685 KG, DIST. ENTRE EIXOS 4,8 M, POTÊNCIA 189 CV, INCLUSIVE CARROCERIA FIXA ABERTA DE MADEIRA P/ TRANSPORTE GERAL DE CARGA SECA, DIMEN. APROX. 2,5 X 7,00 X 0,50 M - CHP DIURNO. AF_06/2014</t>
  </si>
  <si>
    <t xml:space="preserve">1.4.5</t>
  </si>
  <si>
    <t xml:space="preserve">CAMINHÃO TOCO, PBT 16.000 KG, CARGA ÚTIL MÁX. 10.685 KG, DIST. ENTRE EIXOS 4,8 M, POTÊNCIA 189 CV, INCLUSIVE CARROCERIA FIXA ABERTA DE MADEIRA P/ TRANSPORTE GERAL DE CARGA SECA, DIMEN. APROX. 2,5 X 7,00 X 0,50 M - CHI DIURNO. AF_06/2014</t>
  </si>
  <si>
    <t xml:space="preserve">1.4.6</t>
  </si>
  <si>
    <t xml:space="preserve">CAMINHÃO BASCULANTE 10 M3, TRUCADO CABINE SIMPLES, PESO BRUTO TOTAL 23.000 KG, CARGA ÚTIL MÁXIMA 15.935 KG, DISTÂNCIA ENTRE EIXOS 4,80 M, POTÊNCIA 230 CV INCLUSIVE CAÇAMBA METÁLICA - CHP DIURNO. AF_06/2014</t>
  </si>
  <si>
    <t xml:space="preserve">1.4.7</t>
  </si>
  <si>
    <t xml:space="preserve">CAMINHÃO BASCULANTE 10 M3, TRUCADO CABINE SIMPLES, PESO BRUTO TOTAL 23.000 KG, CARGA ÚTIL MÁXIMA 15.935 KG, DISTÂNCIA ENTRE EIXOS 4,80 M, POTÊNCIA 230 CV INCLUSIVE CAÇAMBA METÁLICA - CHI DIURNO. AF_06/2014</t>
  </si>
  <si>
    <t xml:space="preserve">02</t>
  </si>
  <si>
    <t xml:space="preserve">SERVIÇOS TÉCNICOS</t>
  </si>
  <si>
    <t xml:space="preserve">CCU.SVT.0001</t>
  </si>
  <si>
    <t xml:space="preserve">2.1</t>
  </si>
  <si>
    <t xml:space="preserve">TESTE E COMISSIONAMENTO DO SISTEMA DE VOZ E DADOS</t>
  </si>
  <si>
    <t xml:space="preserve">CCU.SVT.0002</t>
  </si>
  <si>
    <t xml:space="preserve">2.2</t>
  </si>
  <si>
    <t xml:space="preserve">TESTE E COMISSIONAMENTO DO SISTEMA DE AUTOMAÇÃO </t>
  </si>
  <si>
    <t xml:space="preserve">CCU.SVT.0003</t>
  </si>
  <si>
    <t xml:space="preserve">2.3</t>
  </si>
  <si>
    <t xml:space="preserve">TESTE E COMISSIONAMENTO DO SISTEMA DE CFTV/ SEGURANÇA</t>
  </si>
  <si>
    <t xml:space="preserve">CCU.SVT.0004</t>
  </si>
  <si>
    <t xml:space="preserve">2.4</t>
  </si>
  <si>
    <t xml:space="preserve">TESTE E COMISSIONAMENTO DO SISTEMA DE DETECÇÃO E ALARME DE INCÊNDIO</t>
  </si>
  <si>
    <t xml:space="preserve">CCU.SVT.0005</t>
  </si>
  <si>
    <t xml:space="preserve">2.5</t>
  </si>
  <si>
    <t xml:space="preserve">TESTE E COMISSIONAMENTO DAS INSTALAÇÕES ELÉTRICAS ESTABILIZADAS</t>
  </si>
  <si>
    <t xml:space="preserve">CCU.SVT.0006</t>
  </si>
  <si>
    <t xml:space="preserve">2.6</t>
  </si>
  <si>
    <t xml:space="preserve">TESTE E COMISSIONAMENTO DO SISTEMA DE CLIMATIZAÇÃO </t>
  </si>
  <si>
    <t xml:space="preserve">CCU.SVT.0007</t>
  </si>
  <si>
    <t xml:space="preserve">2.7</t>
  </si>
  <si>
    <t xml:space="preserve">TESTE E COMISSIONAMENTO DO SISTEMA DE RENOVAÇÃO DE AR</t>
  </si>
  <si>
    <t xml:space="preserve">CCU.SVT.0008</t>
  </si>
  <si>
    <t xml:space="preserve">2.8</t>
  </si>
  <si>
    <t xml:space="preserve">TESTE E COMISSIONAMENTO DO SISTEMA DE EXAUSTÃO</t>
  </si>
  <si>
    <t xml:space="preserve">03</t>
  </si>
  <si>
    <t xml:space="preserve">INSTALAÇÕES PROVISÓRIAS / MOBILIZAÇÃO</t>
  </si>
  <si>
    <t xml:space="preserve">3.1</t>
  </si>
  <si>
    <t xml:space="preserve">MOBILIZAÇÃO</t>
  </si>
  <si>
    <t xml:space="preserve">CCU.ADM.0002</t>
  </si>
  <si>
    <t xml:space="preserve">3.1.1</t>
  </si>
  <si>
    <t xml:space="preserve">MOBILIZAÇÃO DE MOBILIÁRIO, EQUIPAMENTOS E FERRAMENTAS</t>
  </si>
  <si>
    <t xml:space="preserve">3.2</t>
  </si>
  <si>
    <t xml:space="preserve">IDENTIFICAÇÃO/ ISOLAMENTO </t>
  </si>
  <si>
    <t xml:space="preserve">3.2.1</t>
  </si>
  <si>
    <t xml:space="preserve">FORNECIMENTO E INSTALAÇÃO DE PLACA DE OBRA COM CHAPA GALVANIZADA E ESTRUTURA DE MADEIRA. AF_03/2022_PS</t>
  </si>
  <si>
    <t xml:space="preserve">3.2.2</t>
  </si>
  <si>
    <t xml:space="preserve">TAPUME COM TELHA METÁLICA. AF_03/2024</t>
  </si>
  <si>
    <t xml:space="preserve">CCU.ADM.0017</t>
  </si>
  <si>
    <t xml:space="preserve">3.2.3</t>
  </si>
  <si>
    <t xml:space="preserve">TAPUME INTERNO COM A UTILIZAÇÃO DE DIVISÓRIA LEVE, DE  MADEIRA OU COMPESANDO NAVAL - FORNECIMENTO E INSTALAÇÃO</t>
  </si>
  <si>
    <t xml:space="preserve">CCU.ADM.0018</t>
  </si>
  <si>
    <t xml:space="preserve">3.2.4</t>
  </si>
  <si>
    <t xml:space="preserve">PORTA EM COMPENSADO NAVAL INSTALADO EM TAPUME INTERNO, NAS DIMENSÕES 0,90X2,10M - INCLUSIVE FERRAGENS</t>
  </si>
  <si>
    <t xml:space="preserve">CCU.ADM.0019</t>
  </si>
  <si>
    <t xml:space="preserve">3.2.5</t>
  </si>
  <si>
    <t xml:space="preserve">RETIRADA DE TAPUME INTERNO - FORNECIMENTO</t>
  </si>
  <si>
    <t xml:space="preserve">3.3</t>
  </si>
  <si>
    <t xml:space="preserve">CANTEIRO - EDIFICAÇÕES</t>
  </si>
  <si>
    <t xml:space="preserve">CCU.ADM.0007</t>
  </si>
  <si>
    <t xml:space="preserve">3.3.1</t>
  </si>
  <si>
    <t xml:space="preserve">EDIFICAÇÃO 01 - ESCRITÓRIO</t>
  </si>
  <si>
    <t xml:space="preserve">CCU.ADM.0008</t>
  </si>
  <si>
    <t xml:space="preserve">3.3.2</t>
  </si>
  <si>
    <t xml:space="preserve">EDIFICAÇÃO 02 - ALMOXARIFADO</t>
  </si>
  <si>
    <t xml:space="preserve">CCU.ADM.0009</t>
  </si>
  <si>
    <t xml:space="preserve">3.3.3</t>
  </si>
  <si>
    <t xml:space="preserve">EDIFICAÇÃO 03 - REFEITÓRIO</t>
  </si>
  <si>
    <t xml:space="preserve">CCU.ADM.0010</t>
  </si>
  <si>
    <t xml:space="preserve">3.3.4</t>
  </si>
  <si>
    <t xml:space="preserve">EDIFICAÇÃO 04 - VESTIÁRIO</t>
  </si>
  <si>
    <t xml:space="preserve">CCU.ADM.0011</t>
  </si>
  <si>
    <t xml:space="preserve">3.3.5</t>
  </si>
  <si>
    <t xml:space="preserve">EDIFICAÇÃO 05 - SANITARIO</t>
  </si>
  <si>
    <t xml:space="preserve">CCU.ADM.0012</t>
  </si>
  <si>
    <t xml:space="preserve">3.3.6</t>
  </si>
  <si>
    <t xml:space="preserve">EDIFICAÇÃO 06 - CENTRAL DE FORMAS E ARMADURA</t>
  </si>
  <si>
    <t xml:space="preserve">CCU.ADM.0013</t>
  </si>
  <si>
    <t xml:space="preserve">3.3.7</t>
  </si>
  <si>
    <t xml:space="preserve">BAIAS PARA AGREGADOS (COM TRÊS COMPARTIMENTOS)</t>
  </si>
  <si>
    <t xml:space="preserve">CCU.ADM.0023</t>
  </si>
  <si>
    <t xml:space="preserve">3.3.8</t>
  </si>
  <si>
    <t xml:space="preserve">BASE DE BRITA GRADUADA PARA APOIO DA BETONEIRA </t>
  </si>
  <si>
    <t xml:space="preserve">3.4</t>
  </si>
  <si>
    <t xml:space="preserve">CANTEIRO - LIGAÇÕES PROVISÓRIAS</t>
  </si>
  <si>
    <t xml:space="preserve">CCU.ADM.0020</t>
  </si>
  <si>
    <t xml:space="preserve">3.4.1</t>
  </si>
  <si>
    <t xml:space="preserve">LIGAÇÃO ELETRICA PROVISÓRIA CONFORME PROJETO</t>
  </si>
  <si>
    <t xml:space="preserve">CCU.ADM.0021</t>
  </si>
  <si>
    <t xml:space="preserve">3.4.2</t>
  </si>
  <si>
    <t xml:space="preserve">LIGAÇÃO HIDRÁULICA PROVISÓRIA CONFORME PROJETO</t>
  </si>
  <si>
    <t xml:space="preserve">CCU.ADM.0022</t>
  </si>
  <si>
    <t xml:space="preserve">3.4.3</t>
  </si>
  <si>
    <t xml:space="preserve">LIGAÇÃO ESGOTO SANITÁRIO PROVISÓRIA CONFORME PROJETO</t>
  </si>
  <si>
    <t xml:space="preserve">3.5</t>
  </si>
  <si>
    <t xml:space="preserve">MANUTENÇÃO/ TAXAS</t>
  </si>
  <si>
    <t xml:space="preserve">CCU.ADM.0015</t>
  </si>
  <si>
    <t xml:space="preserve">3.5.1</t>
  </si>
  <si>
    <t xml:space="preserve">CUSTO COM ART (UMA PRINCIPAL E TRÊS SECUNDÁRIAS)</t>
  </si>
  <si>
    <t xml:space="preserve">CCU.ADM.0016</t>
  </si>
  <si>
    <t xml:space="preserve">3.5.2</t>
  </si>
  <si>
    <t xml:space="preserve">CUSTO COM PLOTAGEM DE PROJETO (POR VIA)</t>
  </si>
  <si>
    <t xml:space="preserve">CJ</t>
  </si>
  <si>
    <t xml:space="preserve">3.6</t>
  </si>
  <si>
    <t xml:space="preserve">SEGURANÇA DO TRABALHO</t>
  </si>
  <si>
    <t xml:space="preserve">3.6.1</t>
  </si>
  <si>
    <t xml:space="preserve">COLOCAÇÃO DE TELA EM ANDAIME FACHADEIRO. AF_03/2024</t>
  </si>
  <si>
    <t xml:space="preserve">3.6.2</t>
  </si>
  <si>
    <t xml:space="preserve">GUARDA-CORPO EM LAJE PÓS-DESFÔRMA COM ESCORAS DE MADEIRA ESTRONCADAS NA ESTRUTURA, TRAVESSÕES DE MADEIRA E FECHAMENTO EM TELA DE POLIPROPILENO PARA EDIFÍCIOS ACIMA DE 4 PAVIMENTOS (2 MONTAGENS). AF_03/2024</t>
  </si>
  <si>
    <t xml:space="preserve">04</t>
  </si>
  <si>
    <t xml:space="preserve">ADMINISTRAÇÃO</t>
  </si>
  <si>
    <t xml:space="preserve">CCU.ADM.0001</t>
  </si>
  <si>
    <t xml:space="preserve">4.1</t>
  </si>
  <si>
    <t xml:space="preserve">ADMINISTRAÇÃO LOCAL - CUSTO COM EQUIPE DE APOIO E CUSTO DE OPERAÇÃO</t>
  </si>
  <si>
    <t xml:space="preserve">05</t>
  </si>
  <si>
    <t xml:space="preserve">DEMOLIÇÕES</t>
  </si>
  <si>
    <t xml:space="preserve">5.1</t>
  </si>
  <si>
    <t xml:space="preserve">FASE 0 - Torre técnica, Cobertura e suporte de dutos</t>
  </si>
  <si>
    <t xml:space="preserve">5.1.1</t>
  </si>
  <si>
    <t xml:space="preserve">DEMOLIÇÃO DE ALVENARIA PARA QUALQUER TIPO DE BLOCO, DE FORMA MECANIZADA, SEM REAPROVEITAMENTO. AF_09/2023</t>
  </si>
  <si>
    <t xml:space="preserve">M3</t>
  </si>
  <si>
    <t xml:space="preserve">5.1.2</t>
  </si>
  <si>
    <t xml:space="preserve">REMOÇÃO DE TELHAS DE FIBROCIMENTO METÁLICA E CERÂMICA, DE FORMA MANUAL, SEM REAPROVEITAMENTO. AF_09/2023</t>
  </si>
  <si>
    <t xml:space="preserve">5.1.3</t>
  </si>
  <si>
    <t xml:space="preserve">REMOÇÃO DE JANELAS, DE FORMA MANUAL, SEM REAPROVEITAMENTO. AF_09/2023</t>
  </si>
  <si>
    <t xml:space="preserve">CCU.DEM.0001</t>
  </si>
  <si>
    <t xml:space="preserve">5.1.4</t>
  </si>
  <si>
    <t xml:space="preserve">RETIRADA DE INSTALAÇÕES ELÉTRICAS, INSCLUSIVE ACABAMENTOS, CABOS, ELETROCALHAS, ELETRODUTOS, QUADROS, DISJUNTORES E EQUIPAMENTOS ELÉTRICOS - FASE 0 - TORRE TÉCNICA, COBERTURA E SUPORTE DE DUTOS</t>
  </si>
  <si>
    <t xml:space="preserve">CCU.DEM.0006</t>
  </si>
  <si>
    <t xml:space="preserve">5.1.5</t>
  </si>
  <si>
    <t xml:space="preserve">RETIRADA DE INSTALAÇÕES HIDROSSANITÁRIA, INCÊNDIO E GÁS COMBUSTIVEL, INSCLUSIVE TUBOS, CONEXÕES, SUPORTES, EQUIPAMENTOS HIDRÁULICOS - EXCETO LOUÇAS E METAIS - FASE 0 - TORRE TÉCNICA, COBERTURA E SUPORTE DE DUTOS</t>
  </si>
  <si>
    <t xml:space="preserve">CCU.DEM.0011</t>
  </si>
  <si>
    <t xml:space="preserve">5.1.6</t>
  </si>
  <si>
    <t xml:space="preserve">RETIRADA DO SISTEMA DE CLIMATIZAÇÃO E EXAUSTÃO, CONSIDERANDO TUBOS, CONEXÕES, SUPORTES, DUTOS, GRELHAS, VENEZIANAS E EQUIPAMENTOS  - FASE 0 - TORRE TÉCNICA, COBERTURA E SUPORTE DE DUTOS</t>
  </si>
  <si>
    <t xml:space="preserve">CCU.DEM.0016</t>
  </si>
  <si>
    <t xml:space="preserve">5.1.7</t>
  </si>
  <si>
    <t xml:space="preserve">RETIRADA DE INSTALAÇÕES DE SICA, CFTV, VOZ, DADOS, INSCLUSIVE ACABAMENTOS, CABOS, ELETROCALHAS, ELETRODUTOS, QUADROS, DISJUNTORES E EQUIPAMENTOS - FASE 0 - TORRE TÉCNICA, COBERTURA E SUPORTE DE DUTOS</t>
  </si>
  <si>
    <t xml:space="preserve">5.2</t>
  </si>
  <si>
    <t xml:space="preserve">FASE 0 - 3º pavimento (LNIRTT, DATT, LSO, LEMEF e área comum)</t>
  </si>
  <si>
    <t xml:space="preserve">5.2.1</t>
  </si>
  <si>
    <t xml:space="preserve">5.2.2</t>
  </si>
  <si>
    <t xml:space="preserve">DEMOLIÇÃO DE REVESTIMENTO CERÂMICO, DE FORMA MECANIZADA COM MARTELETE, SEM REAPROVEITAMENTO. AF_09/2023</t>
  </si>
  <si>
    <t xml:space="preserve">5.2.3</t>
  </si>
  <si>
    <t xml:space="preserve">REMOÇÃO DE FORRO DE GESSO, DE FORMA MANUAL, SEM REAPROVEITAMENTO. AF_09/2023</t>
  </si>
  <si>
    <t xml:space="preserve">5.2.4</t>
  </si>
  <si>
    <t xml:space="preserve">REMOÇÃO DE PORTAS, DE FORMA MANUAL, SEM REAPROVEITAMENTO. AF_09/2023</t>
  </si>
  <si>
    <t xml:space="preserve">5.2.5</t>
  </si>
  <si>
    <t xml:space="preserve">5.2.6</t>
  </si>
  <si>
    <t xml:space="preserve">REMOÇÃO DE LOUÇAS, DE FORMA MANUAL, SEM REAPROVEITAMENTO. AF_09/2023</t>
  </si>
  <si>
    <t xml:space="preserve">5.2.7</t>
  </si>
  <si>
    <t xml:space="preserve">REMOÇÃO DE METAIS SANITÁRIOS, DE FORMA MANUAL, SEM REAPROVEITAMENTO. AF_09/2023</t>
  </si>
  <si>
    <t xml:space="preserve">05.001.0076-0</t>
  </si>
  <si>
    <t xml:space="preserve">5.2.8</t>
  </si>
  <si>
    <t xml:space="preserve">REMOCAO DE DIVISORIAS DE MADEIRA,PRE-MOLDADAS,PRENSADAS OU S EMELHANTES</t>
  </si>
  <si>
    <t xml:space="preserve">CCU.DEM.0002</t>
  </si>
  <si>
    <t xml:space="preserve">5.2.9</t>
  </si>
  <si>
    <t xml:space="preserve">RETIRADA DE INSTALAÇÕES ELÉTRICAS, INSCLUSIVE ACABAMENTOS, CABOS, ELETROCALHAS, ELETRODUTOS, QUADROS, DISJUNTORES E EQUIPAMENTOS ELÉTRICOS - FASE 0 - 3º PAVIMENTO (LNIRTT, DATT, LSO, LEMEF E ÁREA COMUM)</t>
  </si>
  <si>
    <t xml:space="preserve">CCU.DEM.0007</t>
  </si>
  <si>
    <t xml:space="preserve">5.2.10</t>
  </si>
  <si>
    <t xml:space="preserve">RETIRADA DE INSTALAÇÕES HIDROSSANITÁRIA, INCÊNDIO E GÁS COMBUSTIVEL, INSCLUSIVE TUBOS, CONEXÕES, SUPORTES, EQUIPAMENTOS HIDRÁULICOS - EXCETO LOUÇAS E METAIS - FASE 0 - 3º PAVIMENTO (LNIRTT, DATT, LSO, LEMEF E ÁREA COMUM)</t>
  </si>
  <si>
    <t xml:space="preserve">CCU.DEM.0012</t>
  </si>
  <si>
    <t xml:space="preserve">5.2.11</t>
  </si>
  <si>
    <t xml:space="preserve">RETIRADA DO SISTEMA DE CLIMATIZAÇÃO E EXAUSTÃO, CONSIDERANDO TUBOS, CONEXÕES, SUPORTES, DUTOS, GRELHAS, VENEZIANAS E EQUIPAMENTOS  - FASE 0 - 3º PAVIMENTO (LNIRTT, DATT, LSO, LEMEF E ÁREA COMUM)</t>
  </si>
  <si>
    <t xml:space="preserve">CCU.DEM.0017</t>
  </si>
  <si>
    <t xml:space="preserve">5.2.12</t>
  </si>
  <si>
    <t xml:space="preserve">RETIRADA DE INSTALAÇÕES DE SICA, CFTV, VOZ, DADOS, INSCLUSIVE ACABAMENTOS, CABOS, ELETROCALHAS, ELETRODUTOS, QUADROS, DISJUNTORES E EQUIPAMENTOS - FASE 0 - 3º PAVIMENTO (LNIRTT, DATT, LSO, LEMEF E ÁREA COMUM)</t>
  </si>
  <si>
    <t xml:space="preserve">5.3</t>
  </si>
  <si>
    <t xml:space="preserve">FASE 1 - 5º pavimento (LABTRIP e área comum)</t>
  </si>
  <si>
    <t xml:space="preserve">5.3.1</t>
  </si>
  <si>
    <t xml:space="preserve">5.3.2</t>
  </si>
  <si>
    <t xml:space="preserve">5.3.3</t>
  </si>
  <si>
    <t xml:space="preserve">5.3.4</t>
  </si>
  <si>
    <t xml:space="preserve">5.3.5</t>
  </si>
  <si>
    <t xml:space="preserve">5.3.6</t>
  </si>
  <si>
    <t xml:space="preserve">5.3.7</t>
  </si>
  <si>
    <t xml:space="preserve">5.3.8</t>
  </si>
  <si>
    <t xml:space="preserve">CCU.DEM.0003</t>
  </si>
  <si>
    <t xml:space="preserve">5.3.9</t>
  </si>
  <si>
    <t xml:space="preserve">RETIRADA DE INSTALAÇÕES ELÉTRICAS, INSCLUSIVE ACABAMENTOS, CABOS, ELETROCALHAS, ELETRODUTOS, QUADROS, DISJUNTORES E EQUIPAMENTOS ELÉTRICOS - FASE 1 - 5º PAVIMENTO (LABTRIP E ÁREA COMUM)</t>
  </si>
  <si>
    <t xml:space="preserve">CCU.DEM.0008</t>
  </si>
  <si>
    <t xml:space="preserve">5.3.10</t>
  </si>
  <si>
    <t xml:space="preserve">RETIRADA DE INSTALAÇÕES HIDROSSANITÁRIA, INCÊNDIO E GÁS COMBUSTIVEL, INSCLUSIVE TUBOS, CONEXÕES, SUPORTES, EQUIPAMENTOS HIDRÁULICOS - EXCETO LOUÇAS E METAIS -  FASE 1 - 5º PAVIMENTO (LABTRIP E ÁREA COMUM)</t>
  </si>
  <si>
    <t xml:space="preserve">CCU.DEM.0013</t>
  </si>
  <si>
    <t xml:space="preserve">5.3.11</t>
  </si>
  <si>
    <t xml:space="preserve">RETIRADA DO SISTEMA DE CLIMATIZAÇÃO E EXAUSTÃO, CONSIDERANDO TUBOS, CONEXÕES, SUPORTES, DUTOS, GRELHAS, VENEZIANAS E EQUIPAMENTOS  - FASE 1 - 5º PAVIMENTO (LABTRIP E ÁREA COMUM)</t>
  </si>
  <si>
    <t xml:space="preserve">CCU.DEM.0018</t>
  </si>
  <si>
    <t xml:space="preserve">5.3.12</t>
  </si>
  <si>
    <t xml:space="preserve">RETIRADA DE INSTALAÇÕES DE SICA, CFTV, VOZ, DADOS, INSCLUSIVE ACABAMENTOS, CABOS, ELETROCALHAS, ELETRODUTOS, QUADROS, DISJUNTORES E EQUIPAMENTOS - FASE 1 - 5º PAVIMENTO (LABTRIP E ÁREA COMUM)</t>
  </si>
  <si>
    <t xml:space="preserve">5.4</t>
  </si>
  <si>
    <t xml:space="preserve">FASE 2 - 5º pavimento (DATT, CCFF e área comum)</t>
  </si>
  <si>
    <t xml:space="preserve">5.4.1</t>
  </si>
  <si>
    <t xml:space="preserve">5.4.2</t>
  </si>
  <si>
    <t xml:space="preserve">5.4.3</t>
  </si>
  <si>
    <t xml:space="preserve">5.4.4</t>
  </si>
  <si>
    <t xml:space="preserve">5.4.5</t>
  </si>
  <si>
    <t xml:space="preserve">5.4.6</t>
  </si>
  <si>
    <t xml:space="preserve">5.4.7</t>
  </si>
  <si>
    <t xml:space="preserve">5.4.8</t>
  </si>
  <si>
    <t xml:space="preserve">CCU.DEM.0004</t>
  </si>
  <si>
    <t xml:space="preserve">5.4.9</t>
  </si>
  <si>
    <t xml:space="preserve">RETIRADA DE INSTALAÇÕES ELÉTRICAS, INSCLUSIVE ACABAMENTOS, CABOS, ELETROCALHAS, ELETRODUTOS, QUADROS, DISJUNTORES E EQUIPAMENTOS ELÉTRICOS - FASE 2 - 5º PAVIMENTO (DATT, CCFF E ÁREA COMUM)</t>
  </si>
  <si>
    <t xml:space="preserve">CCU.DEM.0009</t>
  </si>
  <si>
    <t xml:space="preserve">5.4.10</t>
  </si>
  <si>
    <t xml:space="preserve">RETIRADA DE INSTALAÇÕES HIDROSSANITÁRIA, INCÊNDIO E GÁS COMBUSTIVEL, INSCLUSIVE TUBOS, CONEXÕES, SUPORTES, EQUIPAMENTOS HIDRÁULICOS - EXCETO LOUÇAS E METAIS - FASE 2 - 5º PAVIMENTO (DATT, CCFF E ÁREA COMUM)</t>
  </si>
  <si>
    <t xml:space="preserve">CCU.DEM.0014</t>
  </si>
  <si>
    <t xml:space="preserve">5.4.11</t>
  </si>
  <si>
    <t xml:space="preserve">RETIRADA DO SISTEMA DE CLIMATIZAÇÃO E EXAUSTÃO, CONSIDERANDO TUBOS, CONEXÕES, SUPORTES, DUTOS, GRELHAS, VENEZIANAS E EQUIPAMENTOS  - FASE 2 - 5º PAVIMENTO (DATT, CCFF E ÁREA COMUM)</t>
  </si>
  <si>
    <t xml:space="preserve">CCU.DEM.0019</t>
  </si>
  <si>
    <t xml:space="preserve">5.4.12</t>
  </si>
  <si>
    <t xml:space="preserve">RETIRADA DE INSTALAÇÕES DE SICA, CFTV, VOZ, DADOS, INSCLUSIVE ACABAMENTOS, CABOS, ELETROCALHAS, ELETRODUTOS, QUADROS, DISJUNTORES E EQUIPAMENTOS - FASE 2 - 5º PAVIMENTO (DATT, CCFF E ÁREA COMUM)</t>
  </si>
  <si>
    <t xml:space="preserve">5.5</t>
  </si>
  <si>
    <t xml:space="preserve">FASE 3 - 5º pavimento (Area comum)</t>
  </si>
  <si>
    <t xml:space="preserve">5.5.1</t>
  </si>
  <si>
    <t xml:space="preserve">5.5.2</t>
  </si>
  <si>
    <t xml:space="preserve">5.5.3</t>
  </si>
  <si>
    <t xml:space="preserve">5.5.4</t>
  </si>
  <si>
    <t xml:space="preserve">5.5.5</t>
  </si>
  <si>
    <t xml:space="preserve">5.5.6</t>
  </si>
  <si>
    <t xml:space="preserve">5.5.7</t>
  </si>
  <si>
    <t xml:space="preserve">5.5.8</t>
  </si>
  <si>
    <t xml:space="preserve">CCU.DEM.0005</t>
  </si>
  <si>
    <t xml:space="preserve">5.5.9</t>
  </si>
  <si>
    <t xml:space="preserve">RETIRADA DE INSTALAÇÕES ELÉTRICAS, INSCLUSIVE ACABAMENTOS, CABOS, ELETROCALHAS, ELETRODUTOS, QUADROS, DISJUNTORES E EQUIPAMENTOS ELÉTRICOS - FASE 3 - 5º PAVIMENTO (AREA COMUM)</t>
  </si>
  <si>
    <t xml:space="preserve">CCU.DEM.0010</t>
  </si>
  <si>
    <t xml:space="preserve">5.5.10</t>
  </si>
  <si>
    <t xml:space="preserve">RETIRADA DE INSTALAÇÕES HIDROSSANITÁRIA, INCÊNDIO E GÁS COMBUSTIVEL, INSCLUSIVE TUBOS, CONEXÕES, SUPORTES, EQUIPAMENTOS HIDRÁULICOS - EXCETO LOUÇAS E METAIS - FASE 3 - 5º PAVIMENTO (AREA COMUM)</t>
  </si>
  <si>
    <t xml:space="preserve">CCU.DEM.0015</t>
  </si>
  <si>
    <t xml:space="preserve">5.5.11</t>
  </si>
  <si>
    <t xml:space="preserve">RETIRADA DO SISTEMA DE CLIMATIZAÇÃO E EXAUSTÃO, CONSIDERANDO TUBOS, CONEXÕES, SUPORTES, DUTOS, GRELHAS, VENEZIANAS E EQUIPAMENTOS  - FASE 3 - 5º PAVIMENTO (AREA COMUM)</t>
  </si>
  <si>
    <t xml:space="preserve">CCU.DEM.0020</t>
  </si>
  <si>
    <t xml:space="preserve">5.5.12</t>
  </si>
  <si>
    <t xml:space="preserve">RETIRADA DE INSTALAÇÕES DE SICA, CFTV, VOZ, DADOS, INSCLUSIVE ACABAMENTOS, CABOS, ELETROCALHAS, ELETRODUTOS, QUADROS, DISJUNTORES E EQUIPAMENTOS - FASE 3 - 5º PAVIMENTO (AREA COMUM)</t>
  </si>
  <si>
    <t xml:space="preserve">06</t>
  </si>
  <si>
    <t xml:space="preserve">MOVIMENTAÇÃO DE TERRA</t>
  </si>
  <si>
    <t xml:space="preserve">6.1</t>
  </si>
  <si>
    <t xml:space="preserve">6.1.1</t>
  </si>
  <si>
    <t xml:space="preserve">ESCAVAÇÃO MECANIZADA PARA BLOCO DE COROAMENTO OU SAPATA COM RETROESCAVADEIRA (INCLUINDO ESCAVAÇÃO PARA COLOCAÇÃO DE FÔRMAS). AF_01/2024</t>
  </si>
  <si>
    <t xml:space="preserve">CCU.MOV.0001</t>
  </si>
  <si>
    <t xml:space="preserve">6.1.2</t>
  </si>
  <si>
    <t xml:space="preserve">REGULARIÇÃO TERRENO DE FORMA MANUAL PARA FUNDAÇÃO</t>
  </si>
  <si>
    <t xml:space="preserve">6.1.3</t>
  </si>
  <si>
    <t xml:space="preserve">REATERRO MANUAL DE VALAS, COM PLACA VIBRATÓRIA. AF_08/2023</t>
  </si>
  <si>
    <t xml:space="preserve">07</t>
  </si>
  <si>
    <t xml:space="preserve">FUNDAÇÃO</t>
  </si>
  <si>
    <t xml:space="preserve">07.1</t>
  </si>
  <si>
    <t xml:space="preserve">07.1.1</t>
  </si>
  <si>
    <t xml:space="preserve">LASTRO DE CONCRETO MAGRO, APLICADO EM BLOCOS DE COROAMENTO OU SAPATAS, ESPESSURA DE 5 CM. AF_01/2024</t>
  </si>
  <si>
    <t xml:space="preserve">07.1.2</t>
  </si>
  <si>
    <t xml:space="preserve">LASTRO COM MATERIAL GRANULAR (PEDRA BRITADA N.2), APLICADO EM PISOS OU LAJES SOBRE SOLO, ESPESSURA DE *10 CM*. AF_01/2024</t>
  </si>
  <si>
    <t xml:space="preserve">07.1.3</t>
  </si>
  <si>
    <t xml:space="preserve">CAMADA SEPARADORA PARA EXECUÇÃO DE RADIER, PISO DE CONCRETO OU LAJE SOBRE SOLO, EM LONA PLÁSTICA. AF_09/2021</t>
  </si>
  <si>
    <t xml:space="preserve">CCU.FUD.0001</t>
  </si>
  <si>
    <t xml:space="preserve">07.1.4</t>
  </si>
  <si>
    <t xml:space="preserve">ESPAÇADOR DE TELA  - FORNECIMENTO E INSTALAÇÃO</t>
  </si>
  <si>
    <t xml:space="preserve">07.1.5</t>
  </si>
  <si>
    <t xml:space="preserve">FABRICAÇÃO, MONTAGEM E DESMONTAGEM DE FÔRMA PARA SAPATA, EM MADEIRA SERRADA, E=25 MM, 2 UTILIZAÇÕES. AF_01/2024</t>
  </si>
  <si>
    <t xml:space="preserve">07.1.6</t>
  </si>
  <si>
    <t xml:space="preserve">ARMAÇÃO DE SAPATA ISOLADA, VIGA BALDRAME E SAPATA CORRIDA UTILIZANDO AÇO CA-60 DE 5 MM - MONTAGEM. AF_01/2024</t>
  </si>
  <si>
    <t xml:space="preserve">KG</t>
  </si>
  <si>
    <t xml:space="preserve">07.1.7</t>
  </si>
  <si>
    <t xml:space="preserve">ARMAÇÃO DE SAPATA ISOLADA, VIGA BALDRAME E SAPATA CORRIDA UTILIZANDO AÇO CA-50 DE 6,3 MM - MONTAGEM. AF_01/2024</t>
  </si>
  <si>
    <t xml:space="preserve">07.1.8</t>
  </si>
  <si>
    <t xml:space="preserve">ARMAÇÃO DE SAPATA ISOLADA, VIGA BALDRAME E SAPATA CORRIDA UTILIZANDO AÇO CA-50 DE 8 MM - MONTAGEM. AF_01/2024</t>
  </si>
  <si>
    <t xml:space="preserve">07.1.9</t>
  </si>
  <si>
    <t xml:space="preserve">ARMAÇÃO DE SAPATA ISOLADA, VIGA BALDRAME E SAPATA CORRIDA UTILIZANDO AÇO CA-50 DE 10 MM - MONTAGEM. AF_01/2024</t>
  </si>
  <si>
    <t xml:space="preserve">07.1.10</t>
  </si>
  <si>
    <t xml:space="preserve">ARMAÇÃO DE BLOCO, SAPATA ISOLADA, VIGA BALDRAME E SAPATA CORRIDA UTILIZANDO AÇO CA-50 DE 12,5 MM - MONTAGEM. AF_01/2024</t>
  </si>
  <si>
    <t xml:space="preserve">07.1.11</t>
  </si>
  <si>
    <t xml:space="preserve">ARMAÇÃO DE BLOCO, SAPATA ISOLADA, VIGA BALDRAME E SAPATA CORRIDA UTILIZANDO AÇO CA-50 DE 16 MM - MONTAGEM. AF_01/2024</t>
  </si>
  <si>
    <t xml:space="preserve">07.1.12</t>
  </si>
  <si>
    <t xml:space="preserve">ARMAÇÃO PARA EXECUÇÃO DE RADIER, PISO DE CONCRETO OU LAJE SOBRE SOLO, COM USO DE TELA Q-196. AF_09/2021</t>
  </si>
  <si>
    <t xml:space="preserve">CCU.FUD.0002</t>
  </si>
  <si>
    <t xml:space="preserve">07.1.13</t>
  </si>
  <si>
    <t xml:space="preserve">ARMAÇÃO PARA EXECUÇÃO DE RADIER, PISO DE CONCRETO OU LAJE SOBRE SOLO, COM USO DE TELA Q-335. AF_09/2021</t>
  </si>
  <si>
    <t xml:space="preserve">CCU.FUD.0003</t>
  </si>
  <si>
    <t xml:space="preserve">07.1.14</t>
  </si>
  <si>
    <t xml:space="preserve">CONCRETAGEM DE SAPATA CORRIDA, FCK 35 MPA, COM USO DE BOMBA - LANÇAMENTO, ADENSAMENTO E ACABAMENTO. AF_01/2024</t>
  </si>
  <si>
    <t xml:space="preserve">08</t>
  </si>
  <si>
    <t xml:space="preserve">ESTRUTURA</t>
  </si>
  <si>
    <t xml:space="preserve">8.1</t>
  </si>
  <si>
    <t xml:space="preserve">8.1.1</t>
  </si>
  <si>
    <t xml:space="preserve">Pilar</t>
  </si>
  <si>
    <t xml:space="preserve">8.1.1.1</t>
  </si>
  <si>
    <t xml:space="preserve">MONTAGEM E DESMONTAGEM DE FÔRMA DE PILARES RETANGULARES E ESTRUTURAS SIMILARES, PÉ-DIREITO SIMPLES, EM CHAPA DE MADEIRA COMPENSADA RESINADA, 2 UTILIZAÇÕES. AF_09/2020</t>
  </si>
  <si>
    <t xml:space="preserve">8.1.1.2</t>
  </si>
  <si>
    <t xml:space="preserve">ARMAÇÃO DE PILAR OU VIGA DE ESTRUTURA CONVENCIONAL DE CONCRETO ARMADO UTILIZANDO AÇO CA-60 DE 5,0 MM - MONTAGEM. AF_06/2022</t>
  </si>
  <si>
    <t xml:space="preserve">8.1.1.3</t>
  </si>
  <si>
    <t xml:space="preserve">ARMAÇÃO DE PILAR OU VIGA DE ESTRUTURA CONVENCIONAL DE CONCRETO ARMADO UTILIZANDO AÇO CA-50 DE 10,0 MM - MONTAGEM. AF_06/2022</t>
  </si>
  <si>
    <t xml:space="preserve">SCO</t>
  </si>
  <si>
    <t xml:space="preserve">ET 45.10.0076</t>
  </si>
  <si>
    <t xml:space="preserve">8.1.1.4</t>
  </si>
  <si>
    <t xml:space="preserve">CONCRETO BOMBEADO COM FCK=35MPA, COMPREENDENDO O FORNECIMENTO DE CONCRETO IMPORTADO DE USINA, COLOCACAO NAS FORMAS, ESPALHAMENTO, ADENSAMENTO MECANICO E ACABAMENTO.</t>
  </si>
  <si>
    <t xml:space="preserve">8.1.2</t>
  </si>
  <si>
    <t xml:space="preserve">Viga</t>
  </si>
  <si>
    <t xml:space="preserve">8.1.2.1</t>
  </si>
  <si>
    <t xml:space="preserve">MONTAGEM E DESMONTAGEM DE FÔRMA DE VIGA, ESCORAMENTO COM GARFO DE MADEIRA, PÉ-DIREITO SIMPLES, EM CHAPA DE MADEIRA RESINADA, 2 UTILIZAÇÕES. AF_09/2020</t>
  </si>
  <si>
    <t xml:space="preserve">8.1.2.2</t>
  </si>
  <si>
    <t xml:space="preserve">8.1.2.3</t>
  </si>
  <si>
    <t xml:space="preserve">ARMAÇÃO DE PILAR OU VIGA DE ESTRUTURA CONVENCIONAL DE CONCRETO ARMADO UTILIZANDO AÇO CA-50 DE 8,0 MM - MONTAGEM. AF_06/2022</t>
  </si>
  <si>
    <t xml:space="preserve">8.1.2.4</t>
  </si>
  <si>
    <t xml:space="preserve">8.1.3</t>
  </si>
  <si>
    <t xml:space="preserve">Laje</t>
  </si>
  <si>
    <t xml:space="preserve">ET 14.15.0100</t>
  </si>
  <si>
    <t xml:space="preserve">8.1.3.1</t>
  </si>
  <si>
    <t xml:space="preserve">FORMA METALICA ALTO PORTANTE, PARA LAJE, SEM REUTILIZACAO, PARA VAOS ATE 4,40M, COM ESPESSURA DE 0,80MM, TIPO STEEL DECK MR-75, DA METFORM OU SIMILAR. FORNECIMENTO E INSTALACAO.(DESONERADO)</t>
  </si>
  <si>
    <t xml:space="preserve">ET 39.05.0112</t>
  </si>
  <si>
    <t xml:space="preserve">8.1.3.2</t>
  </si>
  <si>
    <t xml:space="preserve">TELA DE ACO SOLDADA TELCON Q-246 OU SIMILAR, COM MALHA DE (10X10)CM, CA-60, COM DIAMETRO DE 5,6MM E 3,91KG/M2. FORNECIMENTO E COLOCACAO.(DESONERADO)</t>
  </si>
  <si>
    <t xml:space="preserve">8.1.3.3</t>
  </si>
  <si>
    <t xml:space="preserve">8.1.4</t>
  </si>
  <si>
    <t xml:space="preserve">Estrutura metáilica</t>
  </si>
  <si>
    <t xml:space="preserve">CCU.EST.0001</t>
  </si>
  <si>
    <t xml:space="preserve">8.1.4.1</t>
  </si>
  <si>
    <t xml:space="preserve">ESTRUTURAL METÁLICA EM PERFIS METALICOS, CHAPAS E SOLDAS - FORNECIMENTO E MONTAGEM</t>
  </si>
  <si>
    <t xml:space="preserve">CCU.EST.0002</t>
  </si>
  <si>
    <t xml:space="preserve">8.1.4.2</t>
  </si>
  <si>
    <t xml:space="preserve">CHUMBADOR QUÍMICO COM DIAMETRO DE 12,5MM, INCLUSIVE BARRA ROSCADA COM PORCA, EXECUÇÃO DO FURO EM ESTRUTURA DE CONCRETO E APLICAÇÃO DO CHUMBADOR</t>
  </si>
  <si>
    <t xml:space="preserve">CCU.EST.0003</t>
  </si>
  <si>
    <t xml:space="preserve">8.1.4.3</t>
  </si>
  <si>
    <t xml:space="preserve">PARAFUROS (DIMENSÃO MÉDIA)</t>
  </si>
  <si>
    <t xml:space="preserve">8.1.4.4</t>
  </si>
  <si>
    <t xml:space="preserve">FURO MECANIZADO EM CONCRETO, COM PERFURATRIZ, PARA INSTALAÇÕES HIDRÁULICAS, DIÂMETROS MENORES OU IGUAIS A 40 MM. AF_09/2023</t>
  </si>
  <si>
    <t xml:space="preserve">09</t>
  </si>
  <si>
    <t xml:space="preserve">PAREDES</t>
  </si>
  <si>
    <t xml:space="preserve">9.1</t>
  </si>
  <si>
    <t xml:space="preserve">9.1.1</t>
  </si>
  <si>
    <t xml:space="preserve">ALVENARIA DE VEDAÇÃO DE BLOCOS CERÂMICOS FURADOS NA HORIZONTAL DE 9X19X29 CM (ESPESSURA 9 CM) E ARGAMASSA DE ASSENTAMENTO COM PREPARO EM BETONEIRA. AF_12/2021</t>
  </si>
  <si>
    <t xml:space="preserve">9.2</t>
  </si>
  <si>
    <t xml:space="preserve">9.2.1</t>
  </si>
  <si>
    <t xml:space="preserve">9.2.2</t>
  </si>
  <si>
    <t xml:space="preserve">VERGA PRÉ-MOLDADA COM ATÉ 1,5 M DE VÃO, ESPESSURA DE *10* CM. AF_03/2024</t>
  </si>
  <si>
    <t xml:space="preserve">9.3</t>
  </si>
  <si>
    <t xml:space="preserve">9.3.1</t>
  </si>
  <si>
    <t xml:space="preserve">9.3.2</t>
  </si>
  <si>
    <t xml:space="preserve">10</t>
  </si>
  <si>
    <t xml:space="preserve">PAINÉIS</t>
  </si>
  <si>
    <t xml:space="preserve">10.1</t>
  </si>
  <si>
    <t xml:space="preserve">10.1.1</t>
  </si>
  <si>
    <t xml:space="preserve">PAREDE COM SISTEMA EM CHAPAS DE GESSO PARA DRYWALL, USO INTERNO, COM DUAS FACES SIMPLES E ESTRUTURA METÁLICA COM GUIAS SIMPLES, SEM VÃOS. AF_07/2023_PS</t>
  </si>
  <si>
    <t xml:space="preserve">10.2</t>
  </si>
  <si>
    <t xml:space="preserve">CCU.ARQ.0001</t>
  </si>
  <si>
    <t xml:space="preserve">10.2.1</t>
  </si>
  <si>
    <t xml:space="preserve">PAINEL/ DIVISÓRIA PADRÃO GMP EM CHAPA METÁLICA COM MIOLO EM PIR COM ISOLAMENTO TERMO ACÚSTICO ESP 50MM</t>
  </si>
  <si>
    <t xml:space="preserve">CCU.ARQ.0089</t>
  </si>
  <si>
    <t xml:space="preserve">10.2.2</t>
  </si>
  <si>
    <t xml:space="preserve">DIVISÓRIA SANITÁRIA DE LAMINADO TS - REF. NEOCOM SYSTEM MODELO ALCOPLAC PLUS OU SPR OU EQUIVALENTE TÉCNICO</t>
  </si>
  <si>
    <t xml:space="preserve">10.3</t>
  </si>
  <si>
    <t xml:space="preserve">10.3.1</t>
  </si>
  <si>
    <t xml:space="preserve">10.4</t>
  </si>
  <si>
    <t xml:space="preserve">10.4.1</t>
  </si>
  <si>
    <t xml:space="preserve">10.5</t>
  </si>
  <si>
    <t xml:space="preserve">10.5.1</t>
  </si>
  <si>
    <t xml:space="preserve">10.5.2</t>
  </si>
  <si>
    <t xml:space="preserve">11</t>
  </si>
  <si>
    <t xml:space="preserve">COBERTURAS</t>
  </si>
  <si>
    <t xml:space="preserve">11.1</t>
  </si>
  <si>
    <t xml:space="preserve">CCU.ARQ.0002</t>
  </si>
  <si>
    <t xml:space="preserve">11.1.1</t>
  </si>
  <si>
    <t xml:space="preserve">TELHAMENTO COM TELHA METÁLICA TERMOACÚSTICA E = 50 MM, COM 1 ÁGUA, INCLUSO IÇAMENTO. AF_07/2019</t>
  </si>
  <si>
    <t xml:space="preserve">11.1.2</t>
  </si>
  <si>
    <t xml:space="preserve">RUFO EXTERNO/INTERNO EM CHAPA DE AÇO GALVANIZADO NÚMERO 26, CORTE DE 33 CM, INCLUSO IÇAMENTO. AF_07/2019</t>
  </si>
  <si>
    <t xml:space="preserve">11.1.3</t>
  </si>
  <si>
    <t xml:space="preserve">CHAPIM (RUFO CAPA) EM AÇO GALVANIZADO, CORTE 33. AF_11/2020</t>
  </si>
  <si>
    <t xml:space="preserve">11.1.4</t>
  </si>
  <si>
    <t xml:space="preserve">CALHA EM CHAPA DE AÇO GALVANIZADO NÚMERO 24, DESENVOLVIMENTO DE 100 CM, INCLUSO TRANSPORTE VERTICAL. AF_07/2019</t>
  </si>
  <si>
    <t xml:space="preserve">12</t>
  </si>
  <si>
    <t xml:space="preserve">IMPERMEABILIZAÇÕES</t>
  </si>
  <si>
    <t xml:space="preserve">12.1</t>
  </si>
  <si>
    <t xml:space="preserve">12.1.1</t>
  </si>
  <si>
    <t xml:space="preserve">IMPERMEABILIZAÇÃO DE SUPERFÍCIE COM ARGAMASSA POLIMÉRICA / MEMBRANA ACRÍLICA, 3 DEMÃOS. AF_09/2023</t>
  </si>
  <si>
    <t xml:space="preserve">12.1.2</t>
  </si>
  <si>
    <t xml:space="preserve">TRATAMENTO DE RODAPÉ COM TELA DE POLIÉSTER. AF_09/2023</t>
  </si>
  <si>
    <t xml:space="preserve">12.1.3</t>
  </si>
  <si>
    <t xml:space="preserve">TRATAMENTO DE RALO OU PONTO EMERGENTE COM ARGAMASSA POLIMÉRICA / MEMBRANA ACRÍLICA REFORÇADO COM TELA DE POLIÉSTER (MAV). AF_09/2023</t>
  </si>
  <si>
    <t xml:space="preserve">12.2</t>
  </si>
  <si>
    <t xml:space="preserve">12.2.1</t>
  </si>
  <si>
    <t xml:space="preserve">12.2.2</t>
  </si>
  <si>
    <t xml:space="preserve">12.2.3</t>
  </si>
  <si>
    <t xml:space="preserve">12.3</t>
  </si>
  <si>
    <t xml:space="preserve">12.3.1</t>
  </si>
  <si>
    <t xml:space="preserve">12.3.2</t>
  </si>
  <si>
    <t xml:space="preserve">12.3.3</t>
  </si>
  <si>
    <t xml:space="preserve">13</t>
  </si>
  <si>
    <t xml:space="preserve">REVESTIMENTOS</t>
  </si>
  <si>
    <t xml:space="preserve">13.1</t>
  </si>
  <si>
    <t xml:space="preserve">PISO</t>
  </si>
  <si>
    <t xml:space="preserve">13.1.1</t>
  </si>
  <si>
    <t xml:space="preserve">13.1.1.1</t>
  </si>
  <si>
    <t xml:space="preserve">CONTRAPISO EM ARGAMASSA TRAÇO 1:4 (CIMENTO E AREIA), PREPARO MECÂNICO COM BETONEIRA 400 L, APLICADO EM ÁREAS MOLHADAS SOBRE LAJE, ADERIDO, ACABAMENTO NÃO REFORÇADO, ESPESSURA 3CM. AF_07/2021</t>
  </si>
  <si>
    <t xml:space="preserve">13.1.1.2</t>
  </si>
  <si>
    <t xml:space="preserve">CONTRAPISO EM ARGAMASSA TRAÇO 1:4 (CIMENTO E AREIA), PREPARO MECÂNICO COM BETONEIRA 400 L, APLICADO EM ÁREAS SECAS SOBRE LAJE, ADERIDO, ACABAMENTO NÃO REFORÇADO, ESPESSURA 3CM. AF_07/2021</t>
  </si>
  <si>
    <t xml:space="preserve">CCU.ARQ.0004</t>
  </si>
  <si>
    <t xml:space="preserve">13.1.1.3</t>
  </si>
  <si>
    <t xml:space="preserve">PISO EM PORCELANATO BRANCO ESMALTADO ACABAMENTO ACETINADO, RETIFICADO, 60X60CM, PEI 5, BLA, CRUP ≥ 1700N, COF ≥ 0,4, RQ GA/GLA, TIPO PORTINARI LINHA LOFT WH OU EQUIVALENTE TÉCNICO</t>
  </si>
  <si>
    <t xml:space="preserve">CCU.ARQ.0005</t>
  </si>
  <si>
    <t xml:space="preserve">13.1.1.4</t>
  </si>
  <si>
    <t xml:space="preserve">PISO ELEVADO 60X60CM, H=30CM, COM ACABAMENTO EM PISO VINÍLICO</t>
  </si>
  <si>
    <t xml:space="preserve">CCU.ARQ.0093</t>
  </si>
  <si>
    <t xml:space="preserve">13.1.1.5</t>
  </si>
  <si>
    <t xml:space="preserve">PISO TATIL DE BORRACHA, DIRECIONAL E ALERTA, PARA ACESSIBILIDADE, CONFOR ME ABNT NBR 16537, MEDINDO (25X25)CM, ESPESSURA DE 5MM,COLADO SOBRE BASE EXISTENTE.FORNECIMENTO E COLOCACAO</t>
  </si>
  <si>
    <t xml:space="preserve">13.1.1.6</t>
  </si>
  <si>
    <t xml:space="preserve">EXECUÇÃO DE PAVIMENTO EM PISO INTERTRAVADO, COM BLOCO RETANGULAR DE 20 X 10 CM, ESPESSURA 10 CM. AF_10/2022</t>
  </si>
  <si>
    <t xml:space="preserve">13.1.1.7</t>
  </si>
  <si>
    <t xml:space="preserve">PLANTIO DE GRAMA ESMERALDA OU SÃO CARLOS OU CURITIBANA, EM PLACAS. AF_07/2024</t>
  </si>
  <si>
    <t xml:space="preserve">13.1.2</t>
  </si>
  <si>
    <t xml:space="preserve">13.1.2.1</t>
  </si>
  <si>
    <t xml:space="preserve">13.1.2.2</t>
  </si>
  <si>
    <t xml:space="preserve">CCU.ARQ.0003</t>
  </si>
  <si>
    <t xml:space="preserve">13.1.2.3</t>
  </si>
  <si>
    <t xml:space="preserve">MANTA VINÍLICA - e=3MM COLADA EM CONTRAPISO REGULARIZADO</t>
  </si>
  <si>
    <t xml:space="preserve">13.1.2.4</t>
  </si>
  <si>
    <t xml:space="preserve">13.1.2.5</t>
  </si>
  <si>
    <t xml:space="preserve">13.1.3</t>
  </si>
  <si>
    <t xml:space="preserve">13.1.3.2</t>
  </si>
  <si>
    <t xml:space="preserve">13.1.3.3</t>
  </si>
  <si>
    <t xml:space="preserve">13.1.4</t>
  </si>
  <si>
    <t xml:space="preserve">13.1.4.2</t>
  </si>
  <si>
    <t xml:space="preserve">13.1.4.3</t>
  </si>
  <si>
    <t xml:space="preserve">13.1.5</t>
  </si>
  <si>
    <t xml:space="preserve">13.1.5.1</t>
  </si>
  <si>
    <t xml:space="preserve">13.1.5.2</t>
  </si>
  <si>
    <t xml:space="preserve">13.1.5.3</t>
  </si>
  <si>
    <t xml:space="preserve">13.1.5.4</t>
  </si>
  <si>
    <t xml:space="preserve">13.1.5.5</t>
  </si>
  <si>
    <t xml:space="preserve">13.2</t>
  </si>
  <si>
    <t xml:space="preserve">PAREDE</t>
  </si>
  <si>
    <t xml:space="preserve">13.2.1</t>
  </si>
  <si>
    <t xml:space="preserve">13.2.1.1</t>
  </si>
  <si>
    <t xml:space="preserve">CHAPISCO APLICADO EM ALVENARIA (SEM PRESENÇA DE VÃOS) E ESTRUTURAS DE CONCRETO DE FACHADA, COM COLHER DE PEDREIRO. ARGAMASSA TRAÇO 1:3 COM PREPARO MANUAL. AF_10/2022</t>
  </si>
  <si>
    <t xml:space="preserve">13.2.1.2</t>
  </si>
  <si>
    <t xml:space="preserve">EMBOÇO OU MASSA ÚNICA EM ARGAMASSA TRAÇO 1:2:8, PREPARO MANUAL, APLICADA MANUALMENTE EM PANOS CEGOS DE FACHADA (SEM PRESENÇA DE VÃOS), ESPESSURA DE 25 MM. AF_09/2022</t>
  </si>
  <si>
    <t xml:space="preserve">CCU.ARQ.0007</t>
  </si>
  <si>
    <t xml:space="preserve">13.2.1.3</t>
  </si>
  <si>
    <t xml:space="preserve">PASTILHA CERÂMICA IBÉRICA 10X10 - COBALTO</t>
  </si>
  <si>
    <t xml:space="preserve">13.2.2</t>
  </si>
  <si>
    <t xml:space="preserve">13.2.2.1</t>
  </si>
  <si>
    <t xml:space="preserve">13.2.2.2</t>
  </si>
  <si>
    <t xml:space="preserve">CCU.ARQ.0006</t>
  </si>
  <si>
    <t xml:space="preserve">13.2.2.3</t>
  </si>
  <si>
    <t xml:space="preserve">PORCELANATO PORTINARI - LINHA LOFT WH BOLD 30 x 60 CM COM REJUNTE QUARTZOBRAS NA COR MARMO DIAMANTE APLICADO SOBRE EMBOÇO DESEMPENADO OU EQUIVALENTE TÉCNICO</t>
  </si>
  <si>
    <t xml:space="preserve">13.2.3</t>
  </si>
  <si>
    <t xml:space="preserve">13.2.3.1</t>
  </si>
  <si>
    <t xml:space="preserve">13.2.3.2</t>
  </si>
  <si>
    <t xml:space="preserve">13.2.4</t>
  </si>
  <si>
    <t xml:space="preserve">13.2.4.1</t>
  </si>
  <si>
    <t xml:space="preserve">13.2.4.2</t>
  </si>
  <si>
    <t xml:space="preserve">13.2.5</t>
  </si>
  <si>
    <t xml:space="preserve">13.2.5.1</t>
  </si>
  <si>
    <t xml:space="preserve">13.2.5.2</t>
  </si>
  <si>
    <t xml:space="preserve">13.2.5.3</t>
  </si>
  <si>
    <t xml:space="preserve">PORCELANATO PORTINARI - LINHA LOFT WH BOLD 30 x 60 CM COM REJUNTE QUARTZOBRAS NA COR MARMO DIAMANTE APLICADO SOBRE
EMBOÇO DESEMPENADO OU EQUIVALENTE TÉCNICO</t>
  </si>
  <si>
    <t xml:space="preserve">14</t>
  </si>
  <si>
    <t xml:space="preserve">FORROS</t>
  </si>
  <si>
    <t xml:space="preserve">14.1</t>
  </si>
  <si>
    <t xml:space="preserve">CCU.ARQ.0008</t>
  </si>
  <si>
    <t xml:space="preserve">14.1.1</t>
  </si>
  <si>
    <t xml:space="preserve">FORRO MODULAR ACUSTICO REMOVÍVEL, 625X625mm, REF: ECOPHON GEDINA OU EQUIVALENTE TÉCNICO, COM BORDA EM GESSO ACARTONADO COM PINTURA ACRÍLICA</t>
  </si>
  <si>
    <t xml:space="preserve">CCU.ARQ.0009</t>
  </si>
  <si>
    <t xml:space="preserve">14.1.2</t>
  </si>
  <si>
    <t xml:space="preserve">FORRO MODULAR HIDRÓFOGO REMOVÍVEL, 625x625mm, REF: ECOPHON HYGIENE PROTECT AIR A, COM BORDA EM GESSO ACARTONADO COM PINTURA ACRÍLICA</t>
  </si>
  <si>
    <t xml:space="preserve">14.1.3</t>
  </si>
  <si>
    <t xml:space="preserve">FORRO EM DRYWALL, PARA AMBIENTES COMERCIAIS, INCLUSIVE ESTRUTURA BIRECIONAL DE FIXAÇÃO. AF_08/2023_PS</t>
  </si>
  <si>
    <t xml:space="preserve">14.2</t>
  </si>
  <si>
    <t xml:space="preserve">14.2.1</t>
  </si>
  <si>
    <t xml:space="preserve">14.2.2</t>
  </si>
  <si>
    <t xml:space="preserve">14.3</t>
  </si>
  <si>
    <t xml:space="preserve">14.3.1</t>
  </si>
  <si>
    <t xml:space="preserve">14.3.2</t>
  </si>
  <si>
    <t xml:space="preserve">14.4</t>
  </si>
  <si>
    <t xml:space="preserve">14.4.1</t>
  </si>
  <si>
    <t xml:space="preserve">14.4.2</t>
  </si>
  <si>
    <t xml:space="preserve">15</t>
  </si>
  <si>
    <t xml:space="preserve">ESQUADRIAS</t>
  </si>
  <si>
    <t xml:space="preserve">15.1</t>
  </si>
  <si>
    <t xml:space="preserve">PORTA</t>
  </si>
  <si>
    <t xml:space="preserve">15.1.1</t>
  </si>
  <si>
    <t xml:space="preserve">CCU.ARQ.0012</t>
  </si>
  <si>
    <t xml:space="preserve">15.1.1.1</t>
  </si>
  <si>
    <t xml:space="preserve">PORTA DE ALUMÍNIO ANODIZADO 02 FOLHAS EM VENEZIANA NAS DIM. 200X250CM, CÓDIGO PAL200 - FORNECIMENTO E INSTALAÇÃO</t>
  </si>
  <si>
    <t xml:space="preserve">CCU.ARQ.0014</t>
  </si>
  <si>
    <t xml:space="preserve">15.1.1.2</t>
  </si>
  <si>
    <t xml:space="preserve">PORTA CAMARÃO COM BRISE NAS DIM. 160X378,5CM, CÓDIGO PCB01 - FORNECIMENTO E INSTALAÇÃO</t>
  </si>
  <si>
    <t xml:space="preserve">CCU.ARQ.0017</t>
  </si>
  <si>
    <t xml:space="preserve">15.1.1.3</t>
  </si>
  <si>
    <t xml:space="preserve">PORTA CAMARÃO COM BRISE NAS DIM. 160X360CM, CÓDIGO PCB04 - FORNECIMENTO E INSTALAÇÃO</t>
  </si>
  <si>
    <t xml:space="preserve">15.1.1.4</t>
  </si>
  <si>
    <t xml:space="preserve">15.1.1.5</t>
  </si>
  <si>
    <t xml:space="preserve">CCU.ARQ.0018</t>
  </si>
  <si>
    <t xml:space="preserve">15.1.1.6</t>
  </si>
  <si>
    <t xml:space="preserve">PORTA EM CHAPA DE AÇO 01 FOLHA PRÉ PINTADA NA COR RAL9003 - BRANCO FOSCO COM MAÇANETA NAS DIM. 100X210CM, CÓDIGO PCF100 - FORNECIMENTO E INSTALAÇÃO</t>
  </si>
  <si>
    <t xml:space="preserve">CCU.ARQ.0019</t>
  </si>
  <si>
    <t xml:space="preserve">15.1.1.7</t>
  </si>
  <si>
    <t xml:space="preserve">PORTA EM CHAPA DE AÇO 01 FOLHA PRÉ PINTADA NA COR RAL9003 - BRANCO FOSCO COM MAÇANETA E FECHADURA NAS DIM. 100X210CM, CÓDIGO PCFF100 - FORNECIMENTO E INSTALAÇÃO</t>
  </si>
  <si>
    <t xml:space="preserve">CCU.ARQ.0020</t>
  </si>
  <si>
    <t xml:space="preserve">15.1.1.8</t>
  </si>
  <si>
    <t xml:space="preserve">PORTA EM CHAPA DE AÇO 01 FOLHA PRÉ PINTADA NA COR VERMELHOSEGURANÇA COM BARRA ANTI-PÂNICO NAS DIM. 90X210CM, CÓDIGO PCFV90 - FORNECIMENTO E INSTALAÇÃO</t>
  </si>
  <si>
    <t xml:space="preserve">CCU.ARQ.0030</t>
  </si>
  <si>
    <t xml:space="preserve">15.1.1.9</t>
  </si>
  <si>
    <t xml:space="preserve">PORTA FOLHAS ASSIMETRICAS SL STD 50mm COM VISOR NAS DIM. 120X216,5CM, CÓDIGO PSLS120 - FORNECIMENTO E INSTALAÇÃO</t>
  </si>
  <si>
    <t xml:space="preserve">CCU.ARQ.0031</t>
  </si>
  <si>
    <t xml:space="preserve">15.1.1.10</t>
  </si>
  <si>
    <t xml:space="preserve">PAINEL TÉCNICO CEGO REMOVÍVEL NAS DIM. 160X210CM, CÓDIGO PTC160 - FORNECIMENTO E INSTALAÇÃO</t>
  </si>
  <si>
    <t xml:space="preserve">15.1.2</t>
  </si>
  <si>
    <t xml:space="preserve">CCU.ARQ.0013</t>
  </si>
  <si>
    <t xml:space="preserve">15.1.2.1</t>
  </si>
  <si>
    <t xml:space="preserve">PAINEL TÉCNICO REMOVÍVEL EM CHAPA DE AÇO - BRANCO FOSCO COM ISOLAMENTO EM PIR NAS DIM. 120X210CM, CÓDIGO PC120 - FORNECIMENTO E INSTALAÇÃO</t>
  </si>
  <si>
    <t xml:space="preserve">15.1.2.2</t>
  </si>
  <si>
    <t xml:space="preserve">CCU.ARQ.0021</t>
  </si>
  <si>
    <t xml:space="preserve">15.1.2.3</t>
  </si>
  <si>
    <t xml:space="preserve">PORTA TÉCNICA EM CHAPA DE AÇO, PINTADA NA COR CINZA, COM MAÇANETA E FECHADURA PELO LADO INTERNO EM UMA DAS FOLHAS E TRINCO VERTICAL FECHADURA PELO LADO INTERNO EM UMA DAS FOLHAS E TRINCO VERTICAL NAS DIM. 120X210CM, CÓDIGO PESP120 - FORNECIMENTO E INSTALAÇÃO</t>
  </si>
  <si>
    <t xml:space="preserve">CCU.ARQ.0022</t>
  </si>
  <si>
    <t xml:space="preserve">15.1.2.4</t>
  </si>
  <si>
    <t xml:space="preserve">PORTA PRONTA DE MADEIRA 01 FOLHA COM GUARNIÇÃO PARA PINTURA NA COR BRANCA NAS DIM. 80X210CM, CÓDIGO PM80 - FORNECIMENTO E INSTALAÇÃO</t>
  </si>
  <si>
    <t xml:space="preserve">CCU.ARQ.0023</t>
  </si>
  <si>
    <t xml:space="preserve">15.1.2.5</t>
  </si>
  <si>
    <t xml:space="preserve">PORTA PRONTA DE MADEIRA 01 FOLHA COM GUARNIÇÃO PARA PINTURA NA COR BRANCA NAS DIM. 90X210CM, CÓDIGO PM90 - FORNECIMENTO E INSTALAÇÃO</t>
  </si>
  <si>
    <t xml:space="preserve">CCU.ARQ.0024</t>
  </si>
  <si>
    <t xml:space="preserve">15.1.2.6</t>
  </si>
  <si>
    <t xml:space="preserve">PORTA DE MADEIRA 01 FOLHA DE ABRIR COM REVESTIMENTO RESISTENTE A IMPACTOS E BARRA DE APOIO (PNE) NAS DIM. 80X210CM, CÓDIGO PMB80 - FORNECIMENTO E INSTALAÇÃO</t>
  </si>
  <si>
    <t xml:space="preserve">CCU.ARQ.0025</t>
  </si>
  <si>
    <t xml:space="preserve">15.1.2.7</t>
  </si>
  <si>
    <t xml:space="preserve">PORTA EM DIVISÓRIA SANITÁRIA NAS DIM. 75X180CM, CÓDIGO PS75 - FORNECIMENTO E INSTALAÇÃO</t>
  </si>
  <si>
    <t xml:space="preserve">CCU.ARQ.0026</t>
  </si>
  <si>
    <t xml:space="preserve">15.1.2.8</t>
  </si>
  <si>
    <t xml:space="preserve">PORTA SIMPLES SL STD 50mm COM VISOR NAS DIM. 80X216,5CM, CÓDIGO PSLS80 - FORNECIMENTO E INSTALAÇÃO</t>
  </si>
  <si>
    <t xml:space="preserve">CCU.ARQ.0027</t>
  </si>
  <si>
    <t xml:space="preserve">15.1.2.9</t>
  </si>
  <si>
    <t xml:space="preserve">PORTA SIMPLES SL STD 50mm COM VISOR NAS DIM. 90X216,5CM, CÓDIGO PSLS90 - FORNECIMENTO E INSTALAÇÃO</t>
  </si>
  <si>
    <t xml:space="preserve">CCU.ARQ.0028</t>
  </si>
  <si>
    <t xml:space="preserve">15.1.2.10</t>
  </si>
  <si>
    <t xml:space="preserve">PORTA SIMPLES SL STD 50mm COM VISOR E VEDADOR (VDP - MARCA: REINTECH) NAS DIM. 90X216,5CM, CÓDIGO PSLS90V - FORNECIMENTO E INSTALAÇÃO</t>
  </si>
  <si>
    <t xml:space="preserve">CCU.ARQ.0029</t>
  </si>
  <si>
    <t xml:space="preserve">15.1.2.11</t>
  </si>
  <si>
    <t xml:space="preserve">PORTA SIMPLES SL STD 50mm COM VISOR NAS DIM. 100X216,5CM, CÓDIGO PSLS100 - FORNECIMENTO E INSTALAÇÃO</t>
  </si>
  <si>
    <t xml:space="preserve">15.1.2.12</t>
  </si>
  <si>
    <t xml:space="preserve">15.1.3</t>
  </si>
  <si>
    <t xml:space="preserve">15.1.3.1</t>
  </si>
  <si>
    <t xml:space="preserve">15.1.3.2</t>
  </si>
  <si>
    <t xml:space="preserve">15.1.3.3</t>
  </si>
  <si>
    <t xml:space="preserve">15.1.3.4</t>
  </si>
  <si>
    <t xml:space="preserve">15.1.4</t>
  </si>
  <si>
    <t xml:space="preserve">15.1.4.1</t>
  </si>
  <si>
    <t xml:space="preserve">15.1.4.2</t>
  </si>
  <si>
    <t xml:space="preserve">15.1.4.3</t>
  </si>
  <si>
    <t xml:space="preserve">15.1.4.4</t>
  </si>
  <si>
    <t xml:space="preserve">15.1.5</t>
  </si>
  <si>
    <t xml:space="preserve">15.1.5.1</t>
  </si>
  <si>
    <t xml:space="preserve">15.1.5.2</t>
  </si>
  <si>
    <t xml:space="preserve">15.1.5.3</t>
  </si>
  <si>
    <t xml:space="preserve">15.1.5.4</t>
  </si>
  <si>
    <t xml:space="preserve">15.1.5.5</t>
  </si>
  <si>
    <t xml:space="preserve">15.1.5.6</t>
  </si>
  <si>
    <t xml:space="preserve">15.2</t>
  </si>
  <si>
    <t xml:space="preserve">JANELA</t>
  </si>
  <si>
    <t xml:space="preserve">15.2.1</t>
  </si>
  <si>
    <t xml:space="preserve">CCU.ARQ.0033</t>
  </si>
  <si>
    <t xml:space="preserve">15.2.1.1</t>
  </si>
  <si>
    <t xml:space="preserve">JANELA BASCULANTE DE ALUMÍNIO NAS DIM. 100X62CM, CÓDIGO JAB100 - FORNECIMENTO E INSTALAÇÃO</t>
  </si>
  <si>
    <t xml:space="preserve">CCU.ARQ.0034</t>
  </si>
  <si>
    <t xml:space="preserve">15.2.1.2</t>
  </si>
  <si>
    <t xml:space="preserve">JANELA BASCULANTE DE ALUMÍNIO DUPLA NAS DIM. 200X62CM, CÓDIGO JAB200 - FORNECIMENTO E INSTALAÇÃO</t>
  </si>
  <si>
    <t xml:space="preserve">15.2.2</t>
  </si>
  <si>
    <t xml:space="preserve">CCU.ARQ.0032</t>
  </si>
  <si>
    <t xml:space="preserve">15.2.2.1</t>
  </si>
  <si>
    <t xml:space="preserve">JANELA DE ALUMÍNIO ANODIZADO NATURAL COM 12 PANOS DE VIDRO CRISTAL 6 MM NAS DIM. 325X175CM, CÓDIGO JA325 - FORNECIMENTO E INSTALAÇÃO</t>
  </si>
  <si>
    <t xml:space="preserve">CCU.ARQ.0036</t>
  </si>
  <si>
    <t xml:space="preserve">15.2.2.2</t>
  </si>
  <si>
    <t xml:space="preserve">PASSTHROUGH NAS DIM. 70X70CM, CÓDIGO PT70 - FORNECIMENTO E INSTALAÇÃO</t>
  </si>
  <si>
    <t xml:space="preserve">CCU.ARQ.0037</t>
  </si>
  <si>
    <t xml:space="preserve">15.2.2.3</t>
  </si>
  <si>
    <t xml:space="preserve">VISOR DE 1 FOLHA EM VIDRO DUPLO CRISTAL INCOLOR 6 MM COM REQUADRO INTERNO EM ALUMÍNIO ANODIZADO COM APLICAÇÃO DE ARGÔNIO NO INTERIOR DO VISOR ESPESSURA: 50 mm NAS DIM. 115X95CM, CÓDIGO VD115 - FORNECIMENTO E INSTALAÇÃO</t>
  </si>
  <si>
    <t xml:space="preserve">CCU.ARQ.0038</t>
  </si>
  <si>
    <t xml:space="preserve">15.2.2.4</t>
  </si>
  <si>
    <t xml:space="preserve">VISOR DE 1 FOLHA EM VIDRO DUPLO CRISTAL INCOLOR 6 MM COM REQUADRO INTERNO EM ALUMÍNIO ANODIZADO COM APLICAÇÃO DE ARGÔNIO NO INTERIOR DO VISOR ESPESSURA: 50 mm NAS DIM. 115X100CM, CÓDIGO VD115A - FORNECIMENTO E INSTALAÇÃO</t>
  </si>
  <si>
    <t xml:space="preserve">15.2.3</t>
  </si>
  <si>
    <t xml:space="preserve">15.2.3.1</t>
  </si>
  <si>
    <t xml:space="preserve">15.2.3.2</t>
  </si>
  <si>
    <t xml:space="preserve">15.2.3.3</t>
  </si>
  <si>
    <t xml:space="preserve">15.2.4</t>
  </si>
  <si>
    <t xml:space="preserve">15.2.4.1</t>
  </si>
  <si>
    <t xml:space="preserve">CCU.ARQ.0035</t>
  </si>
  <si>
    <t xml:space="preserve">15.2.4.2</t>
  </si>
  <si>
    <t xml:space="preserve">PASSTHROUGH NAS DIM. 60X60CM, CÓDIGO PT60 - FORNECIMENTO E INSTALAÇÃO</t>
  </si>
  <si>
    <t xml:space="preserve">15.2.4.3</t>
  </si>
  <si>
    <t xml:space="preserve">15.2.4.4</t>
  </si>
  <si>
    <t xml:space="preserve">15.2.5</t>
  </si>
  <si>
    <t xml:space="preserve">15.2.5.1</t>
  </si>
  <si>
    <t xml:space="preserve">16</t>
  </si>
  <si>
    <t xml:space="preserve">RODAPÉS, SOLEIRAS E PEITORIS</t>
  </si>
  <si>
    <t xml:space="preserve">16.1</t>
  </si>
  <si>
    <t xml:space="preserve">CCU.ARQ.0039</t>
  </si>
  <si>
    <t xml:space="preserve">16.1.1</t>
  </si>
  <si>
    <t xml:space="preserve">RODAPÉ COM CANTO ARREDONDADO 50mm, EM PERFIL DE ALUMÍNIO ANODIZADO NA COR BRANCA E SILICONE FUNGICIDA</t>
  </si>
  <si>
    <t xml:space="preserve">CCU.ARQ.0040</t>
  </si>
  <si>
    <t xml:space="preserve">16.1.2</t>
  </si>
  <si>
    <t xml:space="preserve">SOLEIRA EM GRANITO CINZA ANDORINHA - ESPESSURA 20MM</t>
  </si>
  <si>
    <t xml:space="preserve">CCU.ARQ.0090</t>
  </si>
  <si>
    <t xml:space="preserve">16.1.3</t>
  </si>
  <si>
    <t xml:space="preserve">PERFIL L 50X50mm, CANTO 90º, EM ALUMÍNIO ANODIZADO NA COR BRANCA E SILICONE FUNGICIDA (PADRÃO GMP)</t>
  </si>
  <si>
    <t xml:space="preserve">CCU.ARQ.0091</t>
  </si>
  <si>
    <t xml:space="preserve">16.1.4</t>
  </si>
  <si>
    <t xml:space="preserve">PERFIL L 50X50mm, CANTO ARREDONDADO,  EM ALUMÍNIO ANODIZADO NA COR BRANCA E SILICONE FUNGICIDA (PADRÃO GMP)</t>
  </si>
  <si>
    <t xml:space="preserve">CCU.ARQ.0092</t>
  </si>
  <si>
    <t xml:space="preserve">16.1.5</t>
  </si>
  <si>
    <t xml:space="preserve">PERFIL C 150X50mm, EM ALUMÍNIO ANODIZADO NA COR BRANCA E SILICONE FUNGICIDA (PADRÃO GMP)</t>
  </si>
  <si>
    <t xml:space="preserve">16.2</t>
  </si>
  <si>
    <t xml:space="preserve">16.2.1</t>
  </si>
  <si>
    <t xml:space="preserve">16.2.2</t>
  </si>
  <si>
    <t xml:space="preserve">16.2.3</t>
  </si>
  <si>
    <t xml:space="preserve">16.2.4</t>
  </si>
  <si>
    <t xml:space="preserve">16.3</t>
  </si>
  <si>
    <t xml:space="preserve">16.3.1</t>
  </si>
  <si>
    <t xml:space="preserve">16.3.2</t>
  </si>
  <si>
    <t xml:space="preserve">16.3.3</t>
  </si>
  <si>
    <t xml:space="preserve">16.3.4</t>
  </si>
  <si>
    <t xml:space="preserve">16.4</t>
  </si>
  <si>
    <t xml:space="preserve">16.4.1</t>
  </si>
  <si>
    <t xml:space="preserve">16.4.2</t>
  </si>
  <si>
    <t xml:space="preserve">16.4.3</t>
  </si>
  <si>
    <t xml:space="preserve">16.4.4</t>
  </si>
  <si>
    <t xml:space="preserve">17</t>
  </si>
  <si>
    <t xml:space="preserve">PINTURAS</t>
  </si>
  <si>
    <t xml:space="preserve">17.1</t>
  </si>
  <si>
    <t xml:space="preserve">17.1.1</t>
  </si>
  <si>
    <t xml:space="preserve">17.1.1.1</t>
  </si>
  <si>
    <t xml:space="preserve">PINTURA DE PISO COM TINTA EPÓXI, APLICAÇÃO MANUAL, 2 DEMÃOS, INCLUSO PRIMER EPÓXI. AF_05/2021</t>
  </si>
  <si>
    <t xml:space="preserve">17.2</t>
  </si>
  <si>
    <t xml:space="preserve">17.2.1</t>
  </si>
  <si>
    <t xml:space="preserve">17.2.1.1</t>
  </si>
  <si>
    <t xml:space="preserve">FUNDO SELADOR ACRÍLICO, APLICAÇÃO MANUAL EM PAREDE, UMA DEMÃO. AF_04/2023</t>
  </si>
  <si>
    <t xml:space="preserve">CCU.ARQ.0041</t>
  </si>
  <si>
    <t xml:space="preserve">17.2.1.2</t>
  </si>
  <si>
    <t xml:space="preserve">MASSA ACRÍLICA SOBRE SELADOR APLICADO EM PAREDE - UMA DEMÃO</t>
  </si>
  <si>
    <t xml:space="preserve">17.2.1.3</t>
  </si>
  <si>
    <t xml:space="preserve">PINTURA LÁTEX ACRÍLICA PREMIUM, APLICAÇÃO MANUAL EM PAREDES, DUAS DEMÃOS. AF_04/2023</t>
  </si>
  <si>
    <t xml:space="preserve">17.2.2</t>
  </si>
  <si>
    <t xml:space="preserve">17.2.2.1</t>
  </si>
  <si>
    <t xml:space="preserve">17.2.2.2</t>
  </si>
  <si>
    <t xml:space="preserve">17.2.2.3</t>
  </si>
  <si>
    <t xml:space="preserve">17.013.0100-0</t>
  </si>
  <si>
    <t xml:space="preserve">17.2.2.4</t>
  </si>
  <si>
    <t xml:space="preserve">PINTURA COM TINTA EPOXI A BASE D'AGUA SEMIBRILHANTE,PARA USO HOSPITALAR,SOBRE PAREDES E PISOS DE CENTRO CIRURGICO OU UTI ,INCLUSIVE LIXAMENTO,UMA DEMAO DE SELADOR ACRILICO,DUAS DEMA OS DE MASSA ACRILICA E DUAS DEMAOS DE ACABAMENTO</t>
  </si>
  <si>
    <t xml:space="preserve">17.2.3</t>
  </si>
  <si>
    <t xml:space="preserve">17.2.3.1</t>
  </si>
  <si>
    <t xml:space="preserve">17.2.3.2</t>
  </si>
  <si>
    <t xml:space="preserve">17.2.3.3</t>
  </si>
  <si>
    <t xml:space="preserve">17.2.4</t>
  </si>
  <si>
    <t xml:space="preserve">17.2.4.1</t>
  </si>
  <si>
    <t xml:space="preserve">17.2.4.2</t>
  </si>
  <si>
    <t xml:space="preserve">17.2.4.3</t>
  </si>
  <si>
    <t xml:space="preserve">17.2.5</t>
  </si>
  <si>
    <t xml:space="preserve">17.2.5.1</t>
  </si>
  <si>
    <t xml:space="preserve">17.2.5.2</t>
  </si>
  <si>
    <t xml:space="preserve">17.2.5.3</t>
  </si>
  <si>
    <t xml:space="preserve">17.2.5.4</t>
  </si>
  <si>
    <t xml:space="preserve">17.3</t>
  </si>
  <si>
    <t xml:space="preserve">TETO</t>
  </si>
  <si>
    <t xml:space="preserve">17.3.1</t>
  </si>
  <si>
    <t xml:space="preserve">17.3.1.1</t>
  </si>
  <si>
    <t xml:space="preserve">FUNDO SELADOR ACRÍLICO, APLICAÇÃO MANUAL EM TETO, UMA DEMÃO. AF_04/2023</t>
  </si>
  <si>
    <t xml:space="preserve">CCU.ARQ.0042</t>
  </si>
  <si>
    <t xml:space="preserve">17.3.1.2</t>
  </si>
  <si>
    <t xml:space="preserve">MASSA ACRÍLICA SOBRE SELADOR APLICADO EM TETO - UMA DEMÃO</t>
  </si>
  <si>
    <t xml:space="preserve">17.3.1.3</t>
  </si>
  <si>
    <t xml:space="preserve">PINTURA LÁTEX ACRÍLICA PREMIUM, APLICAÇÃO MANUAL EM TETO, DUAS DEMÃOS. AF_04/2023</t>
  </si>
  <si>
    <t xml:space="preserve">17.3.2</t>
  </si>
  <si>
    <t xml:space="preserve">17.3.2.1</t>
  </si>
  <si>
    <t xml:space="preserve">17.3.2.2</t>
  </si>
  <si>
    <t xml:space="preserve">17.3.2.3</t>
  </si>
  <si>
    <t xml:space="preserve">17.3.3</t>
  </si>
  <si>
    <t xml:space="preserve">17.3.3.1</t>
  </si>
  <si>
    <t xml:space="preserve">17.3.3.2</t>
  </si>
  <si>
    <t xml:space="preserve">17.3.3.3</t>
  </si>
  <si>
    <t xml:space="preserve">17.3.4</t>
  </si>
  <si>
    <t xml:space="preserve">17.3.4.1</t>
  </si>
  <si>
    <t xml:space="preserve">17.3.4.2</t>
  </si>
  <si>
    <t xml:space="preserve">17.3.4.3</t>
  </si>
  <si>
    <t xml:space="preserve">18</t>
  </si>
  <si>
    <t xml:space="preserve">LOUÇAS/ METAIS/ BANCADAS</t>
  </si>
  <si>
    <t xml:space="preserve">18.1</t>
  </si>
  <si>
    <t xml:space="preserve">18.1.1</t>
  </si>
  <si>
    <t xml:space="preserve">LOUÇAS</t>
  </si>
  <si>
    <t xml:space="preserve">CCU.ARQ.0043</t>
  </si>
  <si>
    <t xml:space="preserve">18.1.1.1</t>
  </si>
  <si>
    <t xml:space="preserve">BACIA EM LOUÇA BRANCA COM CAIXA ACOPLADA, DUPLO ACIONAMENTO 6/3L, TIPO DECA VOGUE PLUS P.505.17 OU SIMILAR, COM ASSENTO BRANCO TERMOFIXO COM SLOW CLOSE E EASY CLEAN TIPO DECA VOGUE PLUS AP.516.19 E ENGATE FLEXÍVEL INOX 1/2pol X 40MM - FORNECIMENTO E INSTALAÇÃO</t>
  </si>
  <si>
    <t xml:space="preserve">CCU.ARQ.0044</t>
  </si>
  <si>
    <t xml:space="preserve">18.1.1.2</t>
  </si>
  <si>
    <t xml:space="preserve">BACIA SANITÁRIA EM LOUÇA BRANCA COM CAIXA ACOPLADA CONVENCIONAL, DUPLO ACIONAMENTO 6/3 l, PADRÃO MÉDIO DE ACABAMENTO, INCLUSIVE ASSENTO SANITÁRIO - FORNECIMENTO, ASSENTAMENTO E INSTALAÇÃO</t>
  </si>
  <si>
    <t xml:space="preserve">CCU.ARQ.0045</t>
  </si>
  <si>
    <t xml:space="preserve">18.1.1.3</t>
  </si>
  <si>
    <t xml:space="preserve">LAVATÓRIO COM COLUNA SUSPENSA COM TORNEIRA CROMADA DE MESACOM ACIONAMENTO POR COTOVELO (INCLUSIVE FIXAÇÕES, VÁLVULA, SIFÃO, RABICHO CROMADO)</t>
  </si>
  <si>
    <t xml:space="preserve">CCU.ARQ.0046</t>
  </si>
  <si>
    <t xml:space="preserve">18.1.1.4</t>
  </si>
  <si>
    <t xml:space="preserve">LAVATÓRIO EM INOX COM ACIONAMENTO POR JOELHO, FIXAÇÕES COMPLETAS, TORNEIRA DE BANCADA EM METAL CROMADO, RABICHO E SIFÃO.</t>
  </si>
  <si>
    <t xml:space="preserve">CCU.ARQ.0047</t>
  </si>
  <si>
    <t xml:space="preserve">18.1.1.5</t>
  </si>
  <si>
    <t xml:space="preserve">CUBA DE EMBUTIR OVAL DECA L37, 49 x 36,5CM,  COM TORNEIRA DE MESA COM FECHAMENTO AUTOMÁTICO PARA LAVATÓRIO DECAMATIC LINK CROMADO REF DECA 1172.C.LNK, RABICHO CROMADO, VÁLVULA E SIFÃO CROMADO</t>
  </si>
  <si>
    <t xml:space="preserve">CCU.ARQ.0077</t>
  </si>
  <si>
    <t xml:space="preserve">18.1.1.6</t>
  </si>
  <si>
    <t xml:space="preserve">TANQUE EM INOX AISI 304. MOP SINK DE PISO 0,95X0,80 CM, INCLUINDO VÁLVULA E TORNEIRA DE PAREDE REF: LINHA IZY 1159.C37 DECA OU EQUIVALENTE TÉCNICO</t>
  </si>
  <si>
    <t xml:space="preserve">18.1.2</t>
  </si>
  <si>
    <t xml:space="preserve">METAIS</t>
  </si>
  <si>
    <t xml:space="preserve">CCU.ARQ.0048</t>
  </si>
  <si>
    <t xml:space="preserve">18.1.2.1</t>
  </si>
  <si>
    <t xml:space="preserve">DUCHA HIGIÊNICA REF. 1984.C64.ACT.CR, LINHA SKY DA DECA</t>
  </si>
  <si>
    <t xml:space="preserve">CCU.ARQ.0049</t>
  </si>
  <si>
    <t xml:space="preserve">18.1.2.2</t>
  </si>
  <si>
    <t xml:space="preserve">ACABAMENTO DE REGISTRO LINHA SKY DA DECA</t>
  </si>
  <si>
    <t xml:space="preserve">CCU.ARQ.0078</t>
  </si>
  <si>
    <t xml:space="preserve">18.1.2.3</t>
  </si>
  <si>
    <t xml:space="preserve">ESGUICHO LAVA FACE E CORPO MOD. L-053 - HAWS AVLI - FIXO NA BANCADA</t>
  </si>
  <si>
    <t xml:space="preserve">18.1.3</t>
  </si>
  <si>
    <t xml:space="preserve">ACESSÓRIOS</t>
  </si>
  <si>
    <t xml:space="preserve">CCU.ARQ.0051</t>
  </si>
  <si>
    <t xml:space="preserve">18.1.3.1</t>
  </si>
  <si>
    <t xml:space="preserve">BARRA DE APOIO 80CM EM AÇO GALVANIZADO COM REVESTIMENTO EM NYLON/PVC BRANCO, TIPO DECA CONFORTO 2310.E.049.BR OU SIMILAR - FORNECIMENTO E ASSENTAMENTO</t>
  </si>
  <si>
    <t xml:space="preserve">CCU.ARQ.0052</t>
  </si>
  <si>
    <t xml:space="preserve">18.1.3.2</t>
  </si>
  <si>
    <t xml:space="preserve">BARRA DE APOIO 70CM EM AÇO GALVANIZADO COM REVESTIMENTO EM NYLON/PVC BRANCO, TIPO DECA CONFORTO 2310.E.049.BR OU SIMILAR - FORNECIMENTO E ASSENTAMENTO</t>
  </si>
  <si>
    <t xml:space="preserve">CCU.ARQ.0053</t>
  </si>
  <si>
    <t xml:space="preserve">18.1.3.3</t>
  </si>
  <si>
    <t xml:space="preserve">BARRA DE APOIO LATERAL FIXA 30CM EM AÇO INOX, TIPO DECA CONFORTO 2373.I.030.BR OU SIMILAR - FORNECIMENTO E ASSENTAMENTO</t>
  </si>
  <si>
    <t xml:space="preserve">CCU.ARQ.0056</t>
  </si>
  <si>
    <t xml:space="preserve">18.1.3.4</t>
  </si>
  <si>
    <t xml:space="preserve">DISPENSER PAPEL TOALHA, MELHORAMENTOS REF. 7007</t>
  </si>
  <si>
    <t xml:space="preserve">CCU.ARQ.0057</t>
  </si>
  <si>
    <t xml:space="preserve">18.1.3.5</t>
  </si>
  <si>
    <t xml:space="preserve">DISPENSER SABONETEIRA, MELHORAMENTOS  REF. 7009</t>
  </si>
  <si>
    <t xml:space="preserve">CCU.ARQ.0058</t>
  </si>
  <si>
    <t xml:space="preserve">18.1.3.6</t>
  </si>
  <si>
    <t xml:space="preserve">LIXEIRA REDONDA 13L GUANAPLAST, REF. H30</t>
  </si>
  <si>
    <t xml:space="preserve">CCU.ARQ.0059</t>
  </si>
  <si>
    <t xml:space="preserve">18.1.3.7</t>
  </si>
  <si>
    <t xml:space="preserve">LIXEIRA REDONDA 6L GUANAPLAST, REF. H30</t>
  </si>
  <si>
    <t xml:space="preserve">CCU.ARQ.0060</t>
  </si>
  <si>
    <t xml:space="preserve">18.1.3.8</t>
  </si>
  <si>
    <t xml:space="preserve">DISPENSER PARA PAPEL HIGIÊNICO ROLO, MELHORAMENTO, LINHA STANDARD, REF. 70190</t>
  </si>
  <si>
    <t xml:space="preserve">18.1.4</t>
  </si>
  <si>
    <t xml:space="preserve">BANCADA</t>
  </si>
  <si>
    <t xml:space="preserve">CCU.ARQ.0074</t>
  </si>
  <si>
    <t xml:space="preserve">18.1.4.1</t>
  </si>
  <si>
    <t xml:space="preserve">BANCADA EM AÇO INOX AISI 304 COM RODABANCA DE 10 cm E EXPURGO EM AÇO INOX AISI 304 30 x 25 cm - 240 x 75 x 90 cm - CÓD. BA240E.E.01</t>
  </si>
  <si>
    <t xml:space="preserve">CCU.ARQ.0062</t>
  </si>
  <si>
    <t xml:space="preserve">18.1.4.2</t>
  </si>
  <si>
    <t xml:space="preserve">BANCADA EM AÇO INOX AISI 304 COM RODABANCA DE 10 cm E CUBA EM AÇO INOX AISI 304 50 x 40 x 40 cm - - CÓD. BA120C.M</t>
  </si>
  <si>
    <t xml:space="preserve">CCU.ARQ.0063</t>
  </si>
  <si>
    <t xml:space="preserve">18.1.4.3</t>
  </si>
  <si>
    <t xml:space="preserve">BANCADA EM AÇO INOX AISI 304 COM RODABANCA DE 10 cm E CUBA EM AÇO INOX AISI 304 50 x 40 x 40 cm - 120 x 75 x 90 cm - CÓD. BA120C.M.01</t>
  </si>
  <si>
    <t xml:space="preserve">CCU.ARQ.0064</t>
  </si>
  <si>
    <t xml:space="preserve">18.1.4.4</t>
  </si>
  <si>
    <t xml:space="preserve">BANCADA EM AÇO INOX AISI 304 COM RODABANCA DE 10 cm E CUBA EM AÇO INOX AISI 304 40 x 35 x 15 cm - 140 x 60 x 90 cm - CÓD. BA140A.M.02</t>
  </si>
  <si>
    <t xml:space="preserve">CCU.ARQ.0068</t>
  </si>
  <si>
    <t xml:space="preserve">18.1.4.5</t>
  </si>
  <si>
    <t xml:space="preserve">BANCADA EM AÇO INOX AISI 304 COM RODABANCA DE 10 cm E 2 CUBAS EM AÇO INOX AISI 304 60 x 50 x 40 cm - 150 x 75 x 90 cm - CÓD. BA150C.M</t>
  </si>
  <si>
    <t xml:space="preserve">CCU.ARQ.0071</t>
  </si>
  <si>
    <t xml:space="preserve">18.1.4.6</t>
  </si>
  <si>
    <t xml:space="preserve">BANCADA EM AÇO INOX AISI 304 COM RODABANCA DE 10 cm E CUBA EM AÇO INOX AISI 304 50 x 40 x 25 cm - 200 x 75 x 90 cm - CÓD. BA200B.D.02 E BA200B.M.01</t>
  </si>
  <si>
    <t xml:space="preserve">CCU.ARQ.0076</t>
  </si>
  <si>
    <t xml:space="preserve">18.1.4.7</t>
  </si>
  <si>
    <t xml:space="preserve">BANCADA EM AÇO INOX AISI 304 COM RODABANCA DE 10 cm E 2 CUBAS EM AÇO INOX AISI 304 60 x 50 x 40 cm - 300 x 75 x 90 cm - CÓD. BA300D.D.03</t>
  </si>
  <si>
    <t xml:space="preserve">CCU.ARQ.0075</t>
  </si>
  <si>
    <t xml:space="preserve">18.1.4.8</t>
  </si>
  <si>
    <t xml:space="preserve">BANCADA EM AÇO INOX AISI 304 COM RODABANCA DE 10 cm E 2 CUBAS EM AÇO INOX AISI 304 60 x 50 x 40 cm - 260 x 75 x 90 cm - CÓD. BA260A.D.01</t>
  </si>
  <si>
    <t xml:space="preserve">CCU.ARQ.0065</t>
  </si>
  <si>
    <t xml:space="preserve">18.1.4.9</t>
  </si>
  <si>
    <t xml:space="preserve">BANCADA EM AÇO INOX AISI 304 COM RODABANCA DE 10 cm E CUBA EM AÇO INOX AISI 304 50 x 40 x 25 cm - 140 x 75 x 90 cm - CÓD. BA140B.E, BA140B.E.01, BA140B.M.01, BA140B.M.03, BA140C.M.01 E BA140C.M.02</t>
  </si>
  <si>
    <t xml:space="preserve">CCU.ARQ.0079</t>
  </si>
  <si>
    <t xml:space="preserve">18.1.4.10</t>
  </si>
  <si>
    <t xml:space="preserve">TORNEIRA PROFISSIONAL DE MESA EM AÇO INOX, BICA ALTA, COM ALAVANCA CLÍNICA, AREJADOR E RESTRITOR DE VAZÃO, TIPO WOG, LINHA CLÍNICA 569012 OU EQUIVALENTE TÉCNICO</t>
  </si>
  <si>
    <t xml:space="preserve">CCU.ARQ.0072</t>
  </si>
  <si>
    <t xml:space="preserve">18.1.4.11</t>
  </si>
  <si>
    <t xml:space="preserve">BANCADA EM AÇO INOX AISI 304 COM RODABANCA DE 10 cm E CUBA EM AÇO INOX AISI 304 50 x 40 x 40 cm - 200 x 75 x 90 cm - CÓD. BA200C.E.01</t>
  </si>
  <si>
    <t xml:space="preserve">CCU.ARQ.0061</t>
  </si>
  <si>
    <t xml:space="preserve">18.1.4.12</t>
  </si>
  <si>
    <t xml:space="preserve">BANCADA EM AÇO INOX AISI 304 COM RODABANCA DE 10 cm E CUBA EM AÇO INOX AISI 304 50 x 40 x 25 cm - 100 x 75 x 90 cm - CÓD. BA100B.M.01</t>
  </si>
  <si>
    <t xml:space="preserve">CCU.ARQ.0066</t>
  </si>
  <si>
    <t xml:space="preserve">18.1.4.13</t>
  </si>
  <si>
    <t xml:space="preserve">BANCADA EM AÇO INOX AISI 304 COM RODABANCA DE 10 cm E CUBA EM AÇO INOX AISI 304 40 x 35 x 15 cm - 145 x 60 x 90 cm - CÓD. BA145A.D.03</t>
  </si>
  <si>
    <t xml:space="preserve">18.1.4.14</t>
  </si>
  <si>
    <t xml:space="preserve">18.2</t>
  </si>
  <si>
    <t xml:space="preserve">18.2.1</t>
  </si>
  <si>
    <t xml:space="preserve">18.2.1.1</t>
  </si>
  <si>
    <t xml:space="preserve">18.2.2</t>
  </si>
  <si>
    <t xml:space="preserve">CCU.ARQ.0067</t>
  </si>
  <si>
    <t xml:space="preserve">18.2.2.1</t>
  </si>
  <si>
    <t xml:space="preserve">BANCADA EM AÇO INOX AISI 304 COM RODABANCA DE 10 cm E CUBA EM AÇO INOX AISI 304 40 x 35 x 15 cm - 150 x 60 x 90 cm - CÓD. BA150A.D E CÓD. BA150A.E.02</t>
  </si>
  <si>
    <t xml:space="preserve">CCU.ARQ.0070</t>
  </si>
  <si>
    <t xml:space="preserve">18.2.2.2</t>
  </si>
  <si>
    <t xml:space="preserve">BANCADA EM AÇO INOX AISI 304 COM RODABANCA DE 10 cm E CUBA EM AÇO INOX AISI 304 50 x 40 x 25 cm - 160 x 75 x 90 cm - CÓD. BA160B.D, BA160B.D.01, BA160B.D.02 E BA160B.E.02</t>
  </si>
  <si>
    <t xml:space="preserve">18.2.2.3</t>
  </si>
  <si>
    <t xml:space="preserve">18.2.2.4</t>
  </si>
  <si>
    <t xml:space="preserve">18.3</t>
  </si>
  <si>
    <t xml:space="preserve">18.3.1</t>
  </si>
  <si>
    <t xml:space="preserve">18.3.1.1</t>
  </si>
  <si>
    <t xml:space="preserve">18.3.2</t>
  </si>
  <si>
    <t xml:space="preserve">CCU.ARQ.0073</t>
  </si>
  <si>
    <t xml:space="preserve">18.3.2.1</t>
  </si>
  <si>
    <t xml:space="preserve">BANCADA EM AÇO INOX AISI 304 COM RODABANCA DE 10 cm E EXPURGO EM AÇO INOX AISI 304 30 x 25 cm - 200 x 75 x 90 cm - CÓD. BA200E.E.01</t>
  </si>
  <si>
    <t xml:space="preserve">18.3.2.2</t>
  </si>
  <si>
    <t xml:space="preserve">CCU.ARQ.0069</t>
  </si>
  <si>
    <t xml:space="preserve">18.3.2.3</t>
  </si>
  <si>
    <t xml:space="preserve">BANCADA EM AÇO INOX AISI 304 COM RODABANCA DE 10 cm E CUBA EM AÇO INOX AISI 304 60 x 50 x 40 cm - 150 x 75 x 90 cm - CÓD. BA150D.M.01</t>
  </si>
  <si>
    <t xml:space="preserve">18.3.2.4</t>
  </si>
  <si>
    <t xml:space="preserve">18.4</t>
  </si>
  <si>
    <t xml:space="preserve">18.4.1</t>
  </si>
  <si>
    <t xml:space="preserve">18.4.1.1</t>
  </si>
  <si>
    <t xml:space="preserve">18.4.1.2</t>
  </si>
  <si>
    <t xml:space="preserve">18.4.1.3</t>
  </si>
  <si>
    <t xml:space="preserve">18.4.1.4</t>
  </si>
  <si>
    <t xml:space="preserve">18.4.1.5</t>
  </si>
  <si>
    <t xml:space="preserve">18.4.1.6</t>
  </si>
  <si>
    <t xml:space="preserve">18.4.2</t>
  </si>
  <si>
    <t xml:space="preserve">18.4.2.1</t>
  </si>
  <si>
    <t xml:space="preserve">18.4.2.2</t>
  </si>
  <si>
    <t xml:space="preserve">18.4.3</t>
  </si>
  <si>
    <t xml:space="preserve">18.4.3.1</t>
  </si>
  <si>
    <t xml:space="preserve">18.4.3.2</t>
  </si>
  <si>
    <t xml:space="preserve">18.4.3.3</t>
  </si>
  <si>
    <t xml:space="preserve">18.4.3.4</t>
  </si>
  <si>
    <t xml:space="preserve">18.4.3.5</t>
  </si>
  <si>
    <t xml:space="preserve">18.4.3.6</t>
  </si>
  <si>
    <t xml:space="preserve">18.4.3.7</t>
  </si>
  <si>
    <t xml:space="preserve">18.4.3.8</t>
  </si>
  <si>
    <t xml:space="preserve">19</t>
  </si>
  <si>
    <t xml:space="preserve">MOBILIÁRIO/ EQUIPAMENTOS DIVERSOS</t>
  </si>
  <si>
    <t xml:space="preserve">19.1</t>
  </si>
  <si>
    <t xml:space="preserve">CCU.ARQ.0080</t>
  </si>
  <si>
    <t xml:space="preserve">19.1.1</t>
  </si>
  <si>
    <t xml:space="preserve">GRADIL EM TELA GRADIL MORLAN REVESTIDA COM PVC,BRANCA OU VERDE H=2,5M, INCLUSIVE MONTANTES E PORTÕES</t>
  </si>
  <si>
    <t xml:space="preserve">CCU.ARQ.0081</t>
  </si>
  <si>
    <t xml:space="preserve">19.1.2</t>
  </si>
  <si>
    <t xml:space="preserve">BRISE VERTICAL QUADROBRISE FIXO, EM ALUMINIO 25X50CM, COM PINTURA ELETROSTATICA BRANCA DE FABRICA, LARGURA E ALTURA VARIAVEIS CONFORME PROJETO – REF: QUADROBRISE – HUNTER DOUGLAS;</t>
  </si>
  <si>
    <t xml:space="preserve">20</t>
  </si>
  <si>
    <t xml:space="preserve">INSTALAÇÕES GERAIS</t>
  </si>
  <si>
    <t xml:space="preserve">20.1</t>
  </si>
  <si>
    <t xml:space="preserve">Instalação Hidráulica</t>
  </si>
  <si>
    <t xml:space="preserve">20.1.1</t>
  </si>
  <si>
    <t xml:space="preserve">20.1.1.1</t>
  </si>
  <si>
    <t xml:space="preserve">Tubulação</t>
  </si>
  <si>
    <t xml:space="preserve">20.1.1.1.1</t>
  </si>
  <si>
    <t xml:space="preserve">TUBO, PVC, SOLDÁVEL, DE 25MM, INSTALADO EM RAMAL OU SUB-RAMAL DE ÁGUA - FORNECIMENTO E INSTALAÇÃO. AF_06/2022</t>
  </si>
  <si>
    <t xml:space="preserve">20.1.1.2</t>
  </si>
  <si>
    <t xml:space="preserve">Conexão</t>
  </si>
  <si>
    <t xml:space="preserve">20.1.1.2.1</t>
  </si>
  <si>
    <t xml:space="preserve">JOELHO 90 GRAUS COM BUCHA DE LATÃO, PVC, SOLDÁVEL, DN 25MM, X 3/4 INSTALADO EM RAMAL OU SUB-RAMAL DE ÁGUA - FORNECIMENTO E INSTALAÇÃO. AF_06/2022</t>
  </si>
  <si>
    <t xml:space="preserve">20.1.1.2.2</t>
  </si>
  <si>
    <t xml:space="preserve">TE, PVC, SOLDÁVEL, DN 25MM, INSTALADO EM RAMAL OU SUB-RAMAL DE ÁGUA - FORNECIMENTO E INSTALAÇÃO. AF_06/2022</t>
  </si>
  <si>
    <t xml:space="preserve">CPU.HID.0003</t>
  </si>
  <si>
    <t xml:space="preserve">20.1.1.2.3</t>
  </si>
  <si>
    <t xml:space="preserve">TE DE REDUÇÃO, PVC, SOLDÁVEL, DN 32X25MM, INSTALADO EM RAMAL DE DISTRIBUIÇÃO DE ÁGUA - FORNECIMENTO E INSTALAÇÃO. AF_06/2022</t>
  </si>
  <si>
    <t xml:space="preserve">20.1.1.2.4</t>
  </si>
  <si>
    <t xml:space="preserve">LUVA DE REDUÇÃO, PVC, SOLDÁVEL, DN 32MM X 25MM, INSTALADO EM RAMAL OU SUB-RAMAL DE ÁGUA - FORNECIMENTO E INSTALAÇÃO. AF_06/2022</t>
  </si>
  <si>
    <t xml:space="preserve">20.1.2</t>
  </si>
  <si>
    <t xml:space="preserve">20.1.2.1</t>
  </si>
  <si>
    <t xml:space="preserve">20.1.2.1.1</t>
  </si>
  <si>
    <t xml:space="preserve">20.1.2.1.2</t>
  </si>
  <si>
    <t xml:space="preserve">TUBO, PVC, SOLDÁVEL, DE 32MM, INSTALADO EM RAMAL OU SUB-RAMAL DE ÁGUA - FORNECIMENTO E INSTALAÇÃO. AF_06/2022</t>
  </si>
  <si>
    <t xml:space="preserve">20.1.2.1.3</t>
  </si>
  <si>
    <t xml:space="preserve">TUBO, PVC, SOLDÁVEL, DE 40MM, INSTALADO EM RAMAL DE DISTRIBUIÇÃO DE ÁGUA - FORNECIMENTO E INSTALAÇÃO. AF_06/2022</t>
  </si>
  <si>
    <t xml:space="preserve">20.1.2.1.4</t>
  </si>
  <si>
    <t xml:space="preserve">TUBO, PVC, SOLDÁVEL, DE 50MM, INSTALADO EM RAMAL DE DISTRIBUIÇÃO DE ÁGUA - FORNECIMENTO E INSTALAÇÃO. AF_06/2022</t>
  </si>
  <si>
    <t xml:space="preserve">20.1.2.2</t>
  </si>
  <si>
    <t xml:space="preserve">20.1.2.2.1</t>
  </si>
  <si>
    <t xml:space="preserve">JOELHO 90 GRAUS, PVC, SOLDÁVEL, DN 25MM, INSTALADO EM RAMAL OU SUB-RAMAL DE ÁGUA - FORNECIMENTO E INSTALAÇÃO. AF_06/2022</t>
  </si>
  <si>
    <t xml:space="preserve">20.1.2.2.2</t>
  </si>
  <si>
    <t xml:space="preserve">JOELHO 90 GRAUS, PVC, SOLDÁVEL, DN 32MM, INSTALADO EM RAMAL OU SUB-RAMAL DE ÁGUA - FORNECIMENTO E INSTALAÇÃO. AF_06/2022</t>
  </si>
  <si>
    <t xml:space="preserve">20.1.2.2.3</t>
  </si>
  <si>
    <t xml:space="preserve">JOELHO 90 GRAUS, PVC, SOLDÁVEL, DN 40MM, INSTALADO EM RAMAL DE DISTRIBUIÇÃO DE ÁGUA - FORNECIMENTO E INSTALAÇÃO. AF_06/2022</t>
  </si>
  <si>
    <t xml:space="preserve">20.1.2.2.4</t>
  </si>
  <si>
    <t xml:space="preserve">JOELHO 90 GRAUS, PVC, SOLDÁVEL, DN 50MM, INSTALADO EM RAMAL DE DISTRIBUIÇÃO DE ÁGUA - FORNECIMENTO E INSTALAÇÃO. AF_06/2022</t>
  </si>
  <si>
    <t xml:space="preserve">20.1.2.2.5</t>
  </si>
  <si>
    <t xml:space="preserve">JOELHO DE REDUÇÃO, 90 GRAUS, PVC, SOLDÁVEL, DN 25 MM X 20 MM, INSTALADO EM RAMAL OU SUB-RAMAL DE ÁGUA - FORNECIMENTO E INSTALAÇÃO. AF_06/2022</t>
  </si>
  <si>
    <t xml:space="preserve">20.1.2.2.6</t>
  </si>
  <si>
    <t xml:space="preserve">JOELHO DE REDUÇÃO, 90 GRAUS, PVC, SOLDÁVEL, DN 32 MM X 25 MM, INSTALADO EM RAMAL OU SUB-RAMAL DE ÁGUA - FORNECIMENTO E INSTALAÇÃO. AF_06/2022</t>
  </si>
  <si>
    <t xml:space="preserve">20.1.2.2.7</t>
  </si>
  <si>
    <t xml:space="preserve">JOELHO 90 GRAUS COM BUCHA DE LATÃO, PVC, SOLDÁVEL, DN 25MM, X 1/2 INSTALADO EM RAMAL OU SUB-RAMAL DE ÁGUA - FORNECIMENTO E INSTALAÇÃO. AF_06/2022</t>
  </si>
  <si>
    <t xml:space="preserve">20.1.2.2.8</t>
  </si>
  <si>
    <t xml:space="preserve">CPU.HID.0012</t>
  </si>
  <si>
    <t xml:space="preserve">20.1.2.2.9</t>
  </si>
  <si>
    <t xml:space="preserve">JOELHO 90 GRAUS COM BUCHA DE LATÃO, PVC, SOLDÁVEL, DN 32MM X 1   INSTALADO EM RAMAL OU SUB-RAMAL DE ÁGUA - FORNECIMENTO E INSTALAÇÃO. AF_06/2022</t>
  </si>
  <si>
    <t xml:space="preserve">20.1.2.2.10</t>
  </si>
  <si>
    <t xml:space="preserve">20.1.2.2.11</t>
  </si>
  <si>
    <t xml:space="preserve">TE, PVC, SOLDÁVEL, DN 32MM, INSTALADO EM RAMAL OU SUB-RAMAL DE ÁGUA - FORNECIMENTO E INSTALAÇÃO. AF_06/2022</t>
  </si>
  <si>
    <t xml:space="preserve">20.1.2.2.12</t>
  </si>
  <si>
    <t xml:space="preserve">TE, PVC, SOLDÁVEL, DN 40MM, INSTALADO EM RAMAL DE DISTRIBUIÇÃO DE ÁGUA - FORNECIMENTO E INSTALAÇÃO. AF_06/2022</t>
  </si>
  <si>
    <t xml:space="preserve">20.1.2.2.13</t>
  </si>
  <si>
    <t xml:space="preserve">TE, PVC, SOLDÁVEL, DN 50MM, INSTALADO EM RAMAL DE DISTRIBUIÇÃO DE ÁGUA - FORNECIMENTO E INSTALAÇÃO. AF_06/2022</t>
  </si>
  <si>
    <t xml:space="preserve">20.1.2.2.14</t>
  </si>
  <si>
    <t xml:space="preserve">CPU.HID.0004</t>
  </si>
  <si>
    <t xml:space="preserve">20.1.2.2.15</t>
  </si>
  <si>
    <t xml:space="preserve">TE DE REDUÇÃO, PVC, SOLDÁVEL, DN 40X25MM, INSTALADO EM RAMAL DE DISTRIBUIÇÃO DE ÁGUA - FORNECIMENTO E INSTALAÇÃO. AF_06/2022</t>
  </si>
  <si>
    <t xml:space="preserve">CPU.HID.0005</t>
  </si>
  <si>
    <t xml:space="preserve">20.1.2.2.16</t>
  </si>
  <si>
    <t xml:space="preserve">TE DE REDUÇÃO, PVC, SOLDÁVEL, DN 40X32MM, INSTALADO EM RAMAL DE DISTRIBUIÇÃO DE ÁGUA - FORNECIMENTO E INSTALAÇÃO. AF_06/2022</t>
  </si>
  <si>
    <t xml:space="preserve">CPU.HID.0006</t>
  </si>
  <si>
    <t xml:space="preserve">20.1.2.2.17</t>
  </si>
  <si>
    <t xml:space="preserve">TE DE REDUÇÃO, PVC, SOLDÁVEL, DN 50X25MM, INSTALADO EM RAMAL DE DISTRIBUIÇÃO DE ÁGUA - FORNECIMENTO E INSTALAÇÃO. AF_06/2022</t>
  </si>
  <si>
    <t xml:space="preserve">CPU.HID.0008</t>
  </si>
  <si>
    <t xml:space="preserve">20.1.2.2.18</t>
  </si>
  <si>
    <t xml:space="preserve">TE DE REDUÇÃO, PVC, SOLDÁVEL, DN 50X40MM, INSTALADO EM RAMAL DE DISTRIBUIÇÃO DE ÁGUA - FORNECIMENTO E INSTALAÇÃO. AF_06/2022</t>
  </si>
  <si>
    <t xml:space="preserve">20.1.2.2.19</t>
  </si>
  <si>
    <t xml:space="preserve">CPU.HID.0009</t>
  </si>
  <si>
    <t xml:space="preserve">20.1.2.2.20</t>
  </si>
  <si>
    <t xml:space="preserve">LUVA DE REDUÇÃO, PVC, SOLDÁVEL, DN 40MM X 25MM, INSTALADO EM RAMAL DE DISTRIBUIÇÃO DE ÁGUA - FORNECIMENTO E INSTALAÇÃO. AF_06/2022</t>
  </si>
  <si>
    <t xml:space="preserve">20.1.2.2.21</t>
  </si>
  <si>
    <t xml:space="preserve">LUVA DE REDUÇÃO, PVC, SOLDÁVEL, DN 40MM X 32MM, INSTALADO EM RAMAL DE DISTRIBUIÇÃO DE ÁGUA - FORNECIMENTO E INSTALAÇÃO. AF_06/2022</t>
  </si>
  <si>
    <t xml:space="preserve">20.1.2.2.22</t>
  </si>
  <si>
    <t xml:space="preserve">LUVA DE REDUÇÃO, PVC, SOLDÁVEL, DN 50MM X 25MM, INSTALADO EM PRUMADA DE ÁGUA FORNECIMENTO E INSTALAÇÃO. AF_06/2022</t>
  </si>
  <si>
    <t xml:space="preserve">CPU.HID.0011</t>
  </si>
  <si>
    <t xml:space="preserve">20.1.2.2.23</t>
  </si>
  <si>
    <t xml:space="preserve">LUVA DE REDUÇÃO, PVC, SOLDÁVEL, DN 50MM X 40MM, INSTALADO EM PRUMADA DE ÁGUA   FORNECIMENTO E INSTALAÇÃO. AF_06/2022</t>
  </si>
  <si>
    <t xml:space="preserve">20.1.2.2.24</t>
  </si>
  <si>
    <t xml:space="preserve">ADAPTADOR COM FLANGE E ANEL DE VEDAÇÃO, PVC, SOLDÁVEL, DN 25 MM X 3/4", INSTALADO EM RESERVAÇÃO PREDIAL DE ÁGUA - FORNECIMENTO E INSTALAÇÃO. AF_04/2024</t>
  </si>
  <si>
    <t xml:space="preserve">20.1.2.2.25</t>
  </si>
  <si>
    <t xml:space="preserve">ADAPTADOR COM FLANGE E ANEL DE VEDAÇÃO, PVC, SOLDÁVEL, DN 32 MM X 1", INSTALADO EM RESERVAÇÃO PREDIAL DE ÁGUA - FORNECIMENTO E INSTALAÇÃO. AF_04/2024</t>
  </si>
  <si>
    <t xml:space="preserve">20.1.2.2.26</t>
  </si>
  <si>
    <t xml:space="preserve">ADAPTADOR COM FLANGE E ANEL DE VEDAÇÃO, PVC, SOLDÁVEL, DN 40 MM X 1 1/4", INSTALADO EM RESERVAÇÃO PREDIAL DE ÁGUA - FORNECIMENTO E INSTALAÇÃO. AF_04/2024</t>
  </si>
  <si>
    <t xml:space="preserve">20.1.2.2.27</t>
  </si>
  <si>
    <t xml:space="preserve">ADAPTADOR COM FLANGE E ANEL DE VEDAÇÃO, PVC, SOLDÁVEL, DN 50 MM X 1 1/2", INSTALADO EM RESERVAÇÃO PREDIAL DE ÁGUA - FORNECIMENTO E INSTALAÇÃO. AF_04/2024</t>
  </si>
  <si>
    <t xml:space="preserve">20.1.2.3</t>
  </si>
  <si>
    <t xml:space="preserve">Válvulas/ registro</t>
  </si>
  <si>
    <t xml:space="preserve">20.1.2.3.1</t>
  </si>
  <si>
    <t xml:space="preserve">VÁLVULA DE ESFERA BRUTA, BRONZE, ROSCÁVEL, 1'' - FORNECIMENTO E INSTALAÇÃO. AF_08/2021</t>
  </si>
  <si>
    <t xml:space="preserve">20.1.2.3.2</t>
  </si>
  <si>
    <t xml:space="preserve">VÁLVULA DE ESFERA BRUTA, BRONZE, ROSCÁVEL, 1 1/2'' - FORNECIMENTO E INSTALAÇÃO. AF_08/2021</t>
  </si>
  <si>
    <t xml:space="preserve">20.1.2.3.3</t>
  </si>
  <si>
    <t xml:space="preserve">VÁLVULA DE ESFERA BRUTA, BRONZE, ROSCÁVEL, 2'' - FORNECIMENTO E INSTALAÇÃO. AF_08/2021</t>
  </si>
  <si>
    <t xml:space="preserve">20.1.2.3.4</t>
  </si>
  <si>
    <t xml:space="preserve">VÁLVULA DE RETENÇÃO HORIZONTAL, DE BRONZE, ROSCÁVEL, 1" - FORNECIMENTO E INSTALAÇÃO. AF_08/2021</t>
  </si>
  <si>
    <t xml:space="preserve">20.1.2.3.5</t>
  </si>
  <si>
    <t xml:space="preserve">HIDRÔMETRO DN 1", 10 M³/H - FORNECIMENTO E INSTALAÇÃO. AF_03/2024</t>
  </si>
  <si>
    <t xml:space="preserve">20.1.2.4</t>
  </si>
  <si>
    <t xml:space="preserve">Equipamentos</t>
  </si>
  <si>
    <t xml:space="preserve">CPU.HID.0001</t>
  </si>
  <si>
    <t xml:space="preserve">20.1.2.4.1</t>
  </si>
  <si>
    <t xml:space="preserve">AQUECEDORES DE ÁGUA A GÁS, EXAUSTÃO NATURAL, LZ 1600N/GLP, 610X350X190MM - LORENZETTI</t>
  </si>
  <si>
    <t xml:space="preserve">CPU.HID.0002</t>
  </si>
  <si>
    <t xml:space="preserve">20.1.2.4.2</t>
  </si>
  <si>
    <t xml:space="preserve">FILTRO PURIFICADOR COM ELEMENTO FILTRANTE LAVÁVEL EM AÇO INOX VAZÃO =  2.600 L/H MARCA METALIFE OU EQUIVALENTE. - FORNECIMENTO E INSTALAÇÃO</t>
  </si>
  <si>
    <t xml:space="preserve">20.1.2.4.3</t>
  </si>
  <si>
    <t xml:space="preserve">BOMBA CENTRÍFUGA, MONOFÁSICA, 0,5 CV OU 0,49 HP, HM 6 A 20 M, Q 1,2 A 8,3 M3/H - FORNECIMENTO E INSTALAÇÃO. AF_12/2020</t>
  </si>
  <si>
    <t xml:space="preserve">20.1.3</t>
  </si>
  <si>
    <t xml:space="preserve">20.1.3.1</t>
  </si>
  <si>
    <t xml:space="preserve">20.1.3.1.1</t>
  </si>
  <si>
    <t xml:space="preserve">20.1.3.1.2</t>
  </si>
  <si>
    <t xml:space="preserve">20.1.3.1.3</t>
  </si>
  <si>
    <t xml:space="preserve">20.1.3.1.4</t>
  </si>
  <si>
    <t xml:space="preserve">20.1.3.2</t>
  </si>
  <si>
    <t xml:space="preserve">20.1.3.2.1</t>
  </si>
  <si>
    <t xml:space="preserve">20.1.3.2.2</t>
  </si>
  <si>
    <t xml:space="preserve">20.1.3.2.3</t>
  </si>
  <si>
    <t xml:space="preserve">20.1.3.2.4</t>
  </si>
  <si>
    <t xml:space="preserve">20.1.3.2.5</t>
  </si>
  <si>
    <t xml:space="preserve">20.1.3.2.6</t>
  </si>
  <si>
    <t xml:space="preserve">20.1.3.2.7</t>
  </si>
  <si>
    <t xml:space="preserve">20.1.3.2.8</t>
  </si>
  <si>
    <t xml:space="preserve">20.1.3.2.9</t>
  </si>
  <si>
    <t xml:space="preserve">20.1.3.2.10</t>
  </si>
  <si>
    <t xml:space="preserve">20.1.3.2.11</t>
  </si>
  <si>
    <t xml:space="preserve">20.1.3.2.12</t>
  </si>
  <si>
    <t xml:space="preserve">20.1.3.2.13</t>
  </si>
  <si>
    <t xml:space="preserve">20.1.3.2.14</t>
  </si>
  <si>
    <t xml:space="preserve">CPU.HID.0007</t>
  </si>
  <si>
    <t xml:space="preserve">20.1.3.2.15</t>
  </si>
  <si>
    <t xml:space="preserve">TE DE REDUÇÃO, PVC, SOLDÁVEL, DN 50X32MM, INSTALADO EM RAMAL DE DISTRIBUIÇÃO DE ÁGUA - FORNECIMENTO E INSTALAÇÃO. AF_06/2022</t>
  </si>
  <si>
    <t xml:space="preserve">20.1.3.2.16</t>
  </si>
  <si>
    <t xml:space="preserve">20.1.3.2.17</t>
  </si>
  <si>
    <t xml:space="preserve">CPU.HID.0010</t>
  </si>
  <si>
    <t xml:space="preserve">20.1.3.2.18</t>
  </si>
  <si>
    <t xml:space="preserve">LUVA DE REDUÇÃO, PVC, SOLDÁVEL, DN 40MM X 25MM, INSTALADO EM PRUMADA DE ÁGUA   FORNECIMENTO E INSTALAÇÃO. AF_06/2022</t>
  </si>
  <si>
    <t xml:space="preserve">20.1.3.2.19</t>
  </si>
  <si>
    <t xml:space="preserve">20.1.3.2.20</t>
  </si>
  <si>
    <t xml:space="preserve">20.1.3.2.21</t>
  </si>
  <si>
    <t xml:space="preserve">20.1.3.2.22</t>
  </si>
  <si>
    <t xml:space="preserve">20.1.3.3</t>
  </si>
  <si>
    <t xml:space="preserve">20.1.3.3.1</t>
  </si>
  <si>
    <t xml:space="preserve">20.1.3.3.2</t>
  </si>
  <si>
    <t xml:space="preserve">20.1.3.3.3</t>
  </si>
  <si>
    <t xml:space="preserve">20.1.3.3.4</t>
  </si>
  <si>
    <t xml:space="preserve">VÁLVULA DE ESFERA BRUTA, BRONZE, ROSCÁVEL, 1 1/4'' - FORNECIMENTO E INSTALAÇÃO. AF_08/2021</t>
  </si>
  <si>
    <t xml:space="preserve">20.1.3.3.5</t>
  </si>
  <si>
    <t xml:space="preserve">20.1.4</t>
  </si>
  <si>
    <t xml:space="preserve">20.1.4.1</t>
  </si>
  <si>
    <t xml:space="preserve">20.1.4.1.1</t>
  </si>
  <si>
    <t xml:space="preserve">20.1.4.1.2</t>
  </si>
  <si>
    <t xml:space="preserve">20.1.4.1.3</t>
  </si>
  <si>
    <t xml:space="preserve">20.1.4.1.4</t>
  </si>
  <si>
    <t xml:space="preserve">20.1.4.1.5</t>
  </si>
  <si>
    <t xml:space="preserve">TUBO, PPR, DN 25, CLASSE PN 20, INSTALADO EM RAMAL DE DISTRIBUIÇÃO DE ÁGUA FORNECIMENTO E INSTALAÇÃO. AF_08/2022</t>
  </si>
  <si>
    <t xml:space="preserve">20.1.4.2</t>
  </si>
  <si>
    <t xml:space="preserve">20.1.4.2.1</t>
  </si>
  <si>
    <t xml:space="preserve">20.1.4.2.2</t>
  </si>
  <si>
    <t xml:space="preserve">20.1.4.2.3</t>
  </si>
  <si>
    <t xml:space="preserve">20.1.4.2.4</t>
  </si>
  <si>
    <t xml:space="preserve">20.1.4.2.5</t>
  </si>
  <si>
    <t xml:space="preserve">20.1.4.2.6</t>
  </si>
  <si>
    <t xml:space="preserve">20.1.4.2.7</t>
  </si>
  <si>
    <t xml:space="preserve">CPU.HID.0013</t>
  </si>
  <si>
    <t xml:space="preserve">20.1.4.2.8</t>
  </si>
  <si>
    <t xml:space="preserve">JOELHO 90 GRAUS, PPR, DN 25 MMX20 MM, CLASSE PN 25, ROSCA FÊMEA INSTALADO EM RAMAL OU SUB-RAMAL DE ÁGUA   FORNECIMENTO E INSTALAÇÃO. AF_08/2022</t>
  </si>
  <si>
    <t xml:space="preserve">CPU.HID.0014</t>
  </si>
  <si>
    <t xml:space="preserve">20.1.4.2.9</t>
  </si>
  <si>
    <t xml:space="preserve">JOELHO 90 GRAUS, PPR, DN 25 MM X 25 MM, CLASSE PN 25, ROSCA FÊMEA INSTALADO EM RAMAL OU SUB-RAMAL DE ÁGUA   FORNECIMENTO E INSTALAÇÃO. AF_08/2022</t>
  </si>
  <si>
    <t xml:space="preserve">20.1.4.2.10</t>
  </si>
  <si>
    <t xml:space="preserve">JOELHO 90 GRAUS, PPR, DN 25 MM, CLASSE PN 25, INSTALADO EM RAMAL OU SUB-RAMAL DE ÁGUA FORNECIMENTO E INSTALAÇÃO. AF_08/2022</t>
  </si>
  <si>
    <t xml:space="preserve">20.1.4.2.11</t>
  </si>
  <si>
    <t xml:space="preserve">20.1.4.2.12</t>
  </si>
  <si>
    <t xml:space="preserve">20.1.4.2.13</t>
  </si>
  <si>
    <t xml:space="preserve">20.1.4.2.14</t>
  </si>
  <si>
    <t xml:space="preserve">20.1.4.2.15</t>
  </si>
  <si>
    <t xml:space="preserve">20.1.4.2.16</t>
  </si>
  <si>
    <t xml:space="preserve">20.1.4.2.17</t>
  </si>
  <si>
    <t xml:space="preserve">20.1.4.2.18</t>
  </si>
  <si>
    <t xml:space="preserve">20.1.4.2.19</t>
  </si>
  <si>
    <t xml:space="preserve">CPU.HID.0015</t>
  </si>
  <si>
    <t xml:space="preserve">20.1.4.2.20</t>
  </si>
  <si>
    <t xml:space="preserve">TÊ GRAUS, PPR, DN 25 MM, CLASSE PN 25, ROSCA FÊMEA INSTALADO EM RAMAL OU SUB-RAMAL DE ÁGUA   FORNECIMENTO E INSTALAÇÃO. AF_08/2022</t>
  </si>
  <si>
    <t xml:space="preserve">20.1.4.2.21</t>
  </si>
  <si>
    <t xml:space="preserve">20.1.4.2.22</t>
  </si>
  <si>
    <t xml:space="preserve">20.1.4.2.23</t>
  </si>
  <si>
    <t xml:space="preserve">20.1.4.2.24</t>
  </si>
  <si>
    <t xml:space="preserve">20.1.4.2.25</t>
  </si>
  <si>
    <t xml:space="preserve">20.1.4.2.26</t>
  </si>
  <si>
    <t xml:space="preserve">20.1.4.2.27</t>
  </si>
  <si>
    <t xml:space="preserve">20.1.4.2.28</t>
  </si>
  <si>
    <t xml:space="preserve">20.1.4.2.29</t>
  </si>
  <si>
    <t xml:space="preserve">20.1.4.2.30</t>
  </si>
  <si>
    <t xml:space="preserve">CONECTOR MACHO, PPR, 25 X 1/2, CLASSE PN 25, INSTALADO EM RAMAL OU SUB-RAMAL DE ÁGUA FORNECIMENTO E INSTALAÇÃO. AF_08/2022</t>
  </si>
  <si>
    <t xml:space="preserve">20.1.4.3</t>
  </si>
  <si>
    <t xml:space="preserve">20.1.4.3.1</t>
  </si>
  <si>
    <t xml:space="preserve">20.1.4.3.2</t>
  </si>
  <si>
    <t xml:space="preserve">20.1.4.3.3</t>
  </si>
  <si>
    <t xml:space="preserve">20.1.4.4</t>
  </si>
  <si>
    <t xml:space="preserve">Equipamento</t>
  </si>
  <si>
    <t xml:space="preserve">20.1.4.4.1</t>
  </si>
  <si>
    <t xml:space="preserve">20.1.4.4.2</t>
  </si>
  <si>
    <t xml:space="preserve">20.1.4.4.3</t>
  </si>
  <si>
    <t xml:space="preserve">20.1.5</t>
  </si>
  <si>
    <t xml:space="preserve">20.1.5.1</t>
  </si>
  <si>
    <t xml:space="preserve">20.1.5.1.1</t>
  </si>
  <si>
    <t xml:space="preserve">20.1.5.1.2</t>
  </si>
  <si>
    <t xml:space="preserve">20.1.5.1.3</t>
  </si>
  <si>
    <t xml:space="preserve">20.1.5.1.4</t>
  </si>
  <si>
    <t xml:space="preserve">20.1.5.2</t>
  </si>
  <si>
    <t xml:space="preserve">20.1.5.2.1</t>
  </si>
  <si>
    <t xml:space="preserve">20.1.5.2.2</t>
  </si>
  <si>
    <t xml:space="preserve">20.1.5.2.3</t>
  </si>
  <si>
    <t xml:space="preserve">20.1.5.2.4</t>
  </si>
  <si>
    <t xml:space="preserve">20.1.5.2.5</t>
  </si>
  <si>
    <t xml:space="preserve">20.1.5.2.6</t>
  </si>
  <si>
    <t xml:space="preserve">20.1.5.2.7</t>
  </si>
  <si>
    <t xml:space="preserve">20.1.5.2.8</t>
  </si>
  <si>
    <t xml:space="preserve">20.1.5.2.9</t>
  </si>
  <si>
    <t xml:space="preserve">20.1.5.2.10</t>
  </si>
  <si>
    <t xml:space="preserve">20.1.5.2.11</t>
  </si>
  <si>
    <t xml:space="preserve">20.1.5.2.12</t>
  </si>
  <si>
    <t xml:space="preserve">20.1.5.2.13</t>
  </si>
  <si>
    <t xml:space="preserve">20.1.5.2.14</t>
  </si>
  <si>
    <t xml:space="preserve">20.1.5.2.15</t>
  </si>
  <si>
    <t xml:space="preserve">20.1.5.2.16</t>
  </si>
  <si>
    <t xml:space="preserve">20.1.5.2.17</t>
  </si>
  <si>
    <t xml:space="preserve">20.1.5.3</t>
  </si>
  <si>
    <t xml:space="preserve">20.1.5.3.1</t>
  </si>
  <si>
    <t xml:space="preserve">20.2</t>
  </si>
  <si>
    <t xml:space="preserve">Instalação Sanitária</t>
  </si>
  <si>
    <t xml:space="preserve">20.2.1</t>
  </si>
  <si>
    <t xml:space="preserve">20.2.1.1</t>
  </si>
  <si>
    <t xml:space="preserve">20.2.1.1.1</t>
  </si>
  <si>
    <t xml:space="preserve">20.2.1.1.2</t>
  </si>
  <si>
    <t xml:space="preserve">TUBO PVC, SERIE NORMAL, ESGOTO PREDIAL, DN 40 MM, FORNECIDO E INSTALADO EM RAMAL DE DESCARGA OU RAMAL DE ESGOTO SANITÁRIO. AF_08/2022</t>
  </si>
  <si>
    <t xml:space="preserve">20.2.1.1.3</t>
  </si>
  <si>
    <t xml:space="preserve">TUBO PVC, SERIE NORMAL, ESGOTO PREDIAL, DN 50 MM, FORNECIDO E INSTALADO EM RAMAL DE DESCARGA OU RAMAL DE ESGOTO SANITÁRIO. AF_08/2022</t>
  </si>
  <si>
    <t xml:space="preserve">20.2.1.1.4</t>
  </si>
  <si>
    <t xml:space="preserve">TUBO PVC, SERIE NORMAL, ESGOTO PREDIAL, DN 75 MM, FORNECIDO E INSTALADO EM RAMAL DE DESCARGA OU RAMAL DE ESGOTO SANITÁRIO. AF_08/2022</t>
  </si>
  <si>
    <t xml:space="preserve">20.2.1.1.5</t>
  </si>
  <si>
    <t xml:space="preserve">TUBO PVC, SERIE NORMAL, ESGOTO PREDIAL, DN 100 MM, FORNECIDO E INSTALADO EM RAMAL DE DESCARGA OU RAMAL DE ESGOTO SANITÁRIO. AF_08/2022</t>
  </si>
  <si>
    <t xml:space="preserve">20.2.1.1.6</t>
  </si>
  <si>
    <t xml:space="preserve">TUBO PVC, SERIE NORMAL, ESGOTO PREDIAL, DN 150 MM, FORNECIDO E INSTALADO EM SUBCOLETOR AÉREO DE ESGOTO SANITÁRIO. AF_08/2022</t>
  </si>
  <si>
    <t xml:space="preserve">20.2.1.2</t>
  </si>
  <si>
    <t xml:space="preserve">Conexões</t>
  </si>
  <si>
    <t xml:space="preserve">20.2.1.2.1</t>
  </si>
  <si>
    <t xml:space="preserve">JOELHO 45 GRAUS, PVC, SERIE NORMAL, ESGOTO PREDIAL, DN 40 MM, JUNTA SOLDÁVEL, FORNECIDO E INSTALADO EM RAMAL DE DESCARGA OU RAMAL DE ESGOTO SANITÁRIO. AF_08/2022</t>
  </si>
  <si>
    <t xml:space="preserve">20.2.1.2.2</t>
  </si>
  <si>
    <t xml:space="preserve">JOELHO 45 GRAUS, PVC, SERIE NORMAL, ESGOTO PREDIAL, DN 50 MM, JUNTA ELÁSTICA, FORNECIDO E INSTALADO EM RAMAL DE DESCARGA OU RAMAL DE ESGOTO SANITÁRIO. AF_08/2022</t>
  </si>
  <si>
    <t xml:space="preserve">20.2.1.2.3</t>
  </si>
  <si>
    <t xml:space="preserve">JOELHO 45 GRAUS, PVC, SERIE NORMAL, ESGOTO PREDIAL, DN 100 MM, JUNTA ELÁSTICA, FORNECIDO E INSTALADO EM RAMAL DE DESCARGA OU RAMAL DE ESGOTO SANITÁRIO. AF_08/2022</t>
  </si>
  <si>
    <t xml:space="preserve">20.2.1.2.4</t>
  </si>
  <si>
    <t xml:space="preserve">JOELHO 90 GRAUS, PVC, SERIE NORMAL, ESGOTO PREDIAL, DN 40 MM, JUNTA SOLDÁVEL, FORNECIDO E INSTALADO EM RAMAL DE DESCARGA OU RAMAL DE ESGOTO SANITÁRIO. AF_08/2022</t>
  </si>
  <si>
    <t xml:space="preserve">20.2.1.2.5</t>
  </si>
  <si>
    <t xml:space="preserve">JOELHO 90 GRAUS, PVC, SERIE NORMAL, ESGOTO PREDIAL, DN 50 MM, JUNTA ELÁSTICA, FORNECIDO E INSTALADO EM RAMAL DE DESCARGA OU RAMAL DE ESGOTO SANITÁRIO. AF_08/2022</t>
  </si>
  <si>
    <t xml:space="preserve">20.2.1.2.6</t>
  </si>
  <si>
    <t xml:space="preserve">JOELHO 90 GRAUS, PVC, SERIE NORMAL, ESGOTO PREDIAL, DN 75 MM, JUNTA ELÁSTICA, FORNECIDO E INSTALADO EM RAMAL DE DESCARGA OU RAMAL DE ESGOTO SANITÁRIO. AF_08/2022</t>
  </si>
  <si>
    <t xml:space="preserve">20.2.1.2.7</t>
  </si>
  <si>
    <t xml:space="preserve">JOELHO 90 GRAUS, PVC, SERIE NORMAL, ESGOTO PREDIAL, DN 100 MM, JUNTA ELÁSTICA, FORNECIDO E INSTALADO EM RAMAL DE DESCARGA OU RAMAL DE ESGOTO SANITÁRIO. AF_08/2022</t>
  </si>
  <si>
    <t xml:space="preserve">20.2.1.2.8</t>
  </si>
  <si>
    <t xml:space="preserve">JUNÇÃO SIMPLES, PVC, SERIE NORMAL, ESGOTO PREDIAL, DN 50 X 50 MM, JUNTA ELÁSTICA, FORNECIDO E INSTALADO EM RAMAL DE DESCARGA OU RAMAL DE ESGOTO SANITÁRIO. AF_08/2022</t>
  </si>
  <si>
    <t xml:space="preserve">20.2.1.2.9</t>
  </si>
  <si>
    <t xml:space="preserve">JUNÇÃO DE REDUÇÃO INVERTIDA, PVC, SÉRIE NORMAL, ESGOTO PREDIAL, DN 75 X 50 MM, JUNTA ELÁSTICA, FORNECIDO E INSTALADO EM RAMAL DE DESCARGA OU RAMAL DE ESGOTO SANITÁRIO. AF_08/2022</t>
  </si>
  <si>
    <t xml:space="preserve">20.2.1.2.10</t>
  </si>
  <si>
    <t xml:space="preserve">LUVA SIMPLES, PVC, SERIE NORMAL, ESGOTO PREDIAL, DN 50 MM, JUNTA ELÁSTICA, FORNECIDO E INSTALADO EM RAMAL DE DESCARGA OU RAMAL DE ESGOTO SANITÁRIO. AF_08/2022</t>
  </si>
  <si>
    <t xml:space="preserve">20.2.1.2.11</t>
  </si>
  <si>
    <t xml:space="preserve">LUVA SIMPLES, PVC, SERIE NORMAL, ESGOTO PREDIAL, DN 75 MM, JUNTA ELÁSTICA, FORNECIDO E INSTALADO EM RAMAL DE DESCARGA OU RAMAL DE ESGOTO SANITÁRIO. AF_08/2022</t>
  </si>
  <si>
    <t xml:space="preserve">20.2.1.2.12</t>
  </si>
  <si>
    <t xml:space="preserve">LUVA SIMPLES, PVC, SERIE NORMAL, ESGOTO PREDIAL, DN 100 MM, JUNTA ELÁSTICA, FORNECIDO E INSTALADO EM RAMAL DE DESCARGA OU RAMAL DE ESGOTO SANITÁRIO. AF_08/2022</t>
  </si>
  <si>
    <t xml:space="preserve">CPU.ESG.0007</t>
  </si>
  <si>
    <t xml:space="preserve">20.2.1.2.13</t>
  </si>
  <si>
    <t xml:space="preserve">LUVA DE CORRER, PVC, SERIE NORMAL, ESGOTO PREDIAL, DN 150 MM, JUNTA ELÁSTICA, FORNECIDO E INSTALADO EM RAMAL DE DESCARGA OU RAMAL DE ESGOTO SANITÁRIO. AF_08/2022</t>
  </si>
  <si>
    <t xml:space="preserve">CPU.ESG.0009</t>
  </si>
  <si>
    <t xml:space="preserve">20.2.1.2.14</t>
  </si>
  <si>
    <t xml:space="preserve">CAP, PVC, SÉRIE NORMAL, ESGOTO PREDIAL, DN 50 MM, JUNTA ELÁSTICA, FORNECIDO E INSTALADO EM SUBCOLETOR AÉREO DE ESGOTO SANITÁRIO. AF_08/2023</t>
  </si>
  <si>
    <t xml:space="preserve">20.2.1.2.15</t>
  </si>
  <si>
    <t xml:space="preserve">BUCHA DE REDUÇÃO, LONGA, PVC, SOLDÁVEL, DN 40 X 25 MM, INSTALADO EM RAMAL DE DISTRIBUIÇÃO DE ÁGUA - FORNECIMENTO E INSTALAÇÃO. AF_06/2022</t>
  </si>
  <si>
    <t xml:space="preserve">20.2.1.2.16</t>
  </si>
  <si>
    <t xml:space="preserve">BUCHA DE REDUÇÃO LONGA, PVC, SÉRIE NORMAL, ESGOTO PREDIAL, DN 50 X 40 MM, JUNTA SOLDÁVEL E ELÁSTICA, FORNECIDO E INSTALADO EM RAMAL DE DESCARGA OU RAMAL DE ESGOTO SANITÁRIO. AF_08/2022</t>
  </si>
  <si>
    <t xml:space="preserve">20.2.1.2.17</t>
  </si>
  <si>
    <t xml:space="preserve">TERMINAL DE VENTILAÇÃO, PVC, SÉRIE NORMAL, ESGOTO PREDIAL, DN 75 MM, JUNTA SOLDÁVEL, FORNECIDO E INSTALADO EM PRUMADA DE ESGOTO SANITÁRIO OU VENTILAÇÃO. AF_08/2022</t>
  </si>
  <si>
    <t xml:space="preserve">20.2.1.3</t>
  </si>
  <si>
    <t xml:space="preserve">CAIXAS</t>
  </si>
  <si>
    <t xml:space="preserve">20.2.1.3.1</t>
  </si>
  <si>
    <t xml:space="preserve">CAIXA DE GORDURA PEQUENA (CAPACIDADE: 19 L), CIRCULAR, EM PVC, DIÂMETRO INTERNO= 0,3 M. AF_12/2020</t>
  </si>
  <si>
    <t xml:space="preserve">CPU.ESG.0013</t>
  </si>
  <si>
    <t xml:space="preserve">20.2.1.3.2</t>
  </si>
  <si>
    <t xml:space="preserve">PROLONGAMENTO P/ CAIXA SIFONADA 150 X 150MM, ESGOTO - FORNECIMENTO E INSTALAÇÃO</t>
  </si>
  <si>
    <t xml:space="preserve">CPU.ESG.0014</t>
  </si>
  <si>
    <t xml:space="preserve">20.2.1.3.3</t>
  </si>
  <si>
    <t xml:space="preserve">RALO PARA ÁGUA PLUVIAL DO TIPO GRELHA SEMI-HEMISFÉRICO DN 150MM EM FERRO FUNDIDO - FORNECIMENTO E INSTALAÇÃO</t>
  </si>
  <si>
    <t xml:space="preserve">20.2.2</t>
  </si>
  <si>
    <t xml:space="preserve">20.2.2.1</t>
  </si>
  <si>
    <t xml:space="preserve">20.2.2.1.1</t>
  </si>
  <si>
    <t xml:space="preserve">20.2.2.1.2</t>
  </si>
  <si>
    <t xml:space="preserve">20.2.2.1.3</t>
  </si>
  <si>
    <t xml:space="preserve">20.2.2.1.4</t>
  </si>
  <si>
    <t xml:space="preserve">CPU.ESG.0001</t>
  </si>
  <si>
    <t xml:space="preserve">20.2.2.1.5</t>
  </si>
  <si>
    <t xml:space="preserve">TUBO EM FERRO FUNDIDO DN 50MM CLASSE DE PRESSÃO PN10 - FORNECIMENTO E INSTALAÇÃO</t>
  </si>
  <si>
    <t xml:space="preserve">CPU.ESG.0002</t>
  </si>
  <si>
    <t xml:space="preserve">20.2.2.1.6</t>
  </si>
  <si>
    <t xml:space="preserve">TUBO EM FERRO FUNDIDO DN 75MM CLASSE DE PRESSÃO PN10 - FORNECIMENTO E INSTALAÇÃO</t>
  </si>
  <si>
    <t xml:space="preserve">CPU.ESG.0003</t>
  </si>
  <si>
    <t xml:space="preserve">20.2.2.1.7</t>
  </si>
  <si>
    <t xml:space="preserve">TUBO EM FERRO FUNDIDO DN 100MM CLASSE DE PRESSÃO PN10 - FORNECIMENTO E INSTALAÇÃO</t>
  </si>
  <si>
    <t xml:space="preserve">CPU.ESG.0005</t>
  </si>
  <si>
    <t xml:space="preserve">20.2.2.1.8</t>
  </si>
  <si>
    <t xml:space="preserve">TUBO EM AÇO INOX DN 110MM CLASSE DE PRESSÃO PN10 - FORNECIMENTO E INSTALAÇÃO</t>
  </si>
  <si>
    <t xml:space="preserve">20.2.2.2</t>
  </si>
  <si>
    <t xml:space="preserve">20.2.2.2.1</t>
  </si>
  <si>
    <t xml:space="preserve">20.2.2.2.2</t>
  </si>
  <si>
    <t xml:space="preserve">20.2.2.2.3</t>
  </si>
  <si>
    <t xml:space="preserve">JOELHO 45 GRAUS, PVC, SERIE NORMAL, ESGOTO PREDIAL, DN 75 MM, JUNTA ELÁSTICA, FORNECIDO E INSTALADO EM RAMAL DE DESCARGA OU RAMAL DE ESGOTO SANITÁRIO. AF_08/2022</t>
  </si>
  <si>
    <t xml:space="preserve">20.2.2.2.4</t>
  </si>
  <si>
    <t xml:space="preserve">20.2.2.2.5</t>
  </si>
  <si>
    <t xml:space="preserve">20.2.2.2.6</t>
  </si>
  <si>
    <t xml:space="preserve">20.2.2.2.7</t>
  </si>
  <si>
    <t xml:space="preserve">20.2.2.2.8</t>
  </si>
  <si>
    <t xml:space="preserve">20.2.2.2.9</t>
  </si>
  <si>
    <t xml:space="preserve">CURVA CURTA 90 GRAUS, PVC, SERIE NORMAL, ESGOTO PREDIAL, DN 100 MM, JUNTA ELÁSTICA, FORNECIDO E INSTALADO EM RAMAL DE DESCARGA OU RAMAL DE ESGOTO SANITÁRIO. AF_08/2022</t>
  </si>
  <si>
    <t xml:space="preserve">20.2.2.2.10</t>
  </si>
  <si>
    <t xml:space="preserve">20.2.2.2.11</t>
  </si>
  <si>
    <t xml:space="preserve">TE, PVC, SERIE NORMAL, ESGOTO PREDIAL, DN 50 X 50 MM, JUNTA ELÁSTICA, FORNECIDO E INSTALADO EM RAMAL DE DESCARGA OU RAMAL DE ESGOTO SANITÁRIO. AF_08/2022</t>
  </si>
  <si>
    <t xml:space="preserve">CPU.ESG.0006</t>
  </si>
  <si>
    <t xml:space="preserve">20.2.2.2.12</t>
  </si>
  <si>
    <t xml:space="preserve">TE, PVC, SERIE NORMAL, ESGOTO PREDIAL, DN 75 X 50 MM, JUNTA ELÁSTICA, FORNECIDO E INSTALADO EM RAMAL DE DESCARGA OU RAMAL DE ESGOTO SANITÁRIO. AF_08/2022</t>
  </si>
  <si>
    <t xml:space="preserve">20.2.2.2.13</t>
  </si>
  <si>
    <t xml:space="preserve">TE, PVC, SERIE NORMAL, ESGOTO PREDIAL, DN 75 X 75 MM, JUNTA ELÁSTICA, FORNECIDO E INSTALADO EM RAMAL DE DESCARGA OU RAMAL DE ESGOTO SANITÁRIO. AF_08/2022</t>
  </si>
  <si>
    <t xml:space="preserve">20.2.2.2.14</t>
  </si>
  <si>
    <t xml:space="preserve">TE, PVC, SÉRIE NORMAL, ESGOTO PREDIAL, DN 100 X 50 MM, JUNTA ELÁSTICA, FORNECIDO E INSTALADO EM RAMAL DE DESCARGA OU RAMAL DE ESGOTO SANITÁRIO. AF_08/2022</t>
  </si>
  <si>
    <t xml:space="preserve">20.2.2.2.15</t>
  </si>
  <si>
    <t xml:space="preserve">JUNÇÃO SIMPLES, PVC, SERIE NORMAL, ESGOTO PREDIAL, DN 40 MM, JUNTA SOLDÁVEL, FORNECIDO E INSTALADO EM RAMAL DE DESCARGA OU RAMAL DE ESGOTO SANITÁRIO. AF_08/2022</t>
  </si>
  <si>
    <t xml:space="preserve">20.2.2.2.16</t>
  </si>
  <si>
    <t xml:space="preserve">20.2.2.2.17</t>
  </si>
  <si>
    <t xml:space="preserve">JUNÇÃO SIMPLES, PVC, SERIE NORMAL, ESGOTO PREDIAL, DN 100 X 100 MM, JUNTA ELÁSTICA, FORNECIDO E INSTALADO EM RAMAL DE DESCARGA OU RAMAL DE ESGOTO SANITÁRIO. AF_08/2022</t>
  </si>
  <si>
    <t xml:space="preserve">20.2.2.2.18</t>
  </si>
  <si>
    <t xml:space="preserve">JUNÇÃO DE REDUÇÃO INVERTIDA, PVC, SÉRIE NORMAL, ESGOTO PREDIAL, DN 100 X 50 MM, JUNTA ELÁSTICA, FORNECIDO E INSTALADO EM RAMAL DE DESCARGA OU RAMAL DE ESGOTO SANITÁRIO. AF_08/2022</t>
  </si>
  <si>
    <t xml:space="preserve">20.2.2.2.19</t>
  </si>
  <si>
    <t xml:space="preserve">JUNÇÃO DE REDUCAO INVERTIDA, PVC, SÉRIE NORMAL, ESGOTO PREDIAL, DN 100 X 75 MM, JUNTA ELÁSTICA, FORNECIDO E INSTALADO EM RAMAL DE DESCARGA OU RAMAL DE ESGOTO SANITÁRIO. AF_08/2022</t>
  </si>
  <si>
    <t xml:space="preserve">20.2.2.2.20</t>
  </si>
  <si>
    <t xml:space="preserve">CPU.ESG.0011</t>
  </si>
  <si>
    <t xml:space="preserve">20.2.2.2.21</t>
  </si>
  <si>
    <t xml:space="preserve">REDUÇÃO EXCÊNTRICA, PVC, SÉRIE NORMAL, ESGOTO PREDIAL, DN 75 X 50 MM, JUNTA SOLDÁVEL E ELÁSTICA, FORNECIDO E INSTALADO EM RAMAL DE DESCARGA OU RAMAL DE ESGOTO SANITÁRIO. AF_08/2022</t>
  </si>
  <si>
    <t xml:space="preserve">20.2.2.2.22</t>
  </si>
  <si>
    <t xml:space="preserve">LUVA DE CORRER, PVC, SERIE NORMAL, ESGOTO PREDIAL, DN 100 MM, JUNTA ELÁSTICA, FORNECIDO E INSTALADO EM RAMAL DE DESCARGA OU RAMAL DE ESGOTO SANITÁRIO. AF_08/2022</t>
  </si>
  <si>
    <t xml:space="preserve">20.2.2.2.23</t>
  </si>
  <si>
    <t xml:space="preserve">LUVA DE CORRER, PVC, SERIE NORMAL, ESGOTO PREDIAL, DN 50 MM, JUNTA ELÁSTICA, FORNECIDO E INSTALADO EM RAMAL DE DESCARGA OU RAMAL DE ESGOTO SANITÁRIO. AF_08/2022</t>
  </si>
  <si>
    <t xml:space="preserve">20.2.2.2.24</t>
  </si>
  <si>
    <t xml:space="preserve">LUVA DE CORRER, PVC, SERIE NORMAL, ESGOTO PREDIAL, DN 75 MM, JUNTA ELÁSTICA, FORNECIDO E INSTALADO EM RAMAL DE DESCARGA OU RAMAL DE ESGOTO SANITÁRIO. AF_08/2022</t>
  </si>
  <si>
    <t xml:space="preserve">20.2.2.2.25</t>
  </si>
  <si>
    <t xml:space="preserve">20.2.2.2.26</t>
  </si>
  <si>
    <t xml:space="preserve">20.2.2.2.27</t>
  </si>
  <si>
    <t xml:space="preserve">20.2.2.2.28</t>
  </si>
  <si>
    <t xml:space="preserve">CAP, PVC, SÉRIE NORMAL, ESGOTO PREDIAL, DN 100 MM, JUNTA ELÁSTICA, FORNECIDO E INSTALADO EM SUBCOLETOR AÉREO DE ESGOTO SANITÁRIO. AF_08/2022</t>
  </si>
  <si>
    <t xml:space="preserve">CPU.ESG.0008</t>
  </si>
  <si>
    <t xml:space="preserve">20.2.2.2.29</t>
  </si>
  <si>
    <t xml:space="preserve">CAP, PVC, SÉRIE NORMAL, ESGOTO PREDIAL, DN 40 MM, JUNTA ELÁSTICA, FORNECIDO E INSTALADO EM SUBCOLETOR AÉREO DE ESGOTO SANITÁRIO. AF_08/2022</t>
  </si>
  <si>
    <t xml:space="preserve">CPU.ESG.0010</t>
  </si>
  <si>
    <t xml:space="preserve">20.2.2.2.30</t>
  </si>
  <si>
    <t xml:space="preserve">CAP, PVC, SÉRIE NORMAL, ESGOTO PREDIAL, DN 75 MM, JUNTA ELÁSTICA, FORNECIDO E INSTALADO EM SUBCOLETOR AÉREO DE ESGOTO SANITÁRIO. AF_08/2024</t>
  </si>
  <si>
    <t xml:space="preserve">20.2.2.2.31</t>
  </si>
  <si>
    <t xml:space="preserve">20.2.2.3</t>
  </si>
  <si>
    <t xml:space="preserve">20.2.2.3.1</t>
  </si>
  <si>
    <t xml:space="preserve">CPU.ESG.0015</t>
  </si>
  <si>
    <t xml:space="preserve">20.2.2.3.2</t>
  </si>
  <si>
    <t xml:space="preserve">CAIXA SIFONADA, PVC, DN 150 X 185 X 75 MM, JUNTA ELÁSTICA, COM GRELHA DE ALUMINIO REDONDA, FORNECIDA E INSTALADA EM RAMAL DE DESCARGA OU EM RAMAL DE ESGOTO SANITÁRIO. AF_08/2022</t>
  </si>
  <si>
    <t xml:space="preserve">20.2.2.3.3</t>
  </si>
  <si>
    <t xml:space="preserve">20.2.2.3.4</t>
  </si>
  <si>
    <t xml:space="preserve">RALO SECO, PVC, DN 100 X 40 MM, JUNTA SOLDÁVEL, FORNECIDO E INSTALADO EM RAMAL DE DESCARGA OU EM RAMAL DE ESGOTO SANITÁRIO. AF_08/2022</t>
  </si>
  <si>
    <t xml:space="preserve">20.2.3</t>
  </si>
  <si>
    <t xml:space="preserve">20.2.3.1</t>
  </si>
  <si>
    <t xml:space="preserve">20.2.3.1.1</t>
  </si>
  <si>
    <t xml:space="preserve">20.2.3.1.2</t>
  </si>
  <si>
    <t xml:space="preserve">20.2.3.1.3</t>
  </si>
  <si>
    <t xml:space="preserve">20.2.3.1.4</t>
  </si>
  <si>
    <t xml:space="preserve">20.2.3.1.5</t>
  </si>
  <si>
    <t xml:space="preserve">20.2.3.1.6</t>
  </si>
  <si>
    <t xml:space="preserve">20.2.3.1.7</t>
  </si>
  <si>
    <t xml:space="preserve">20.2.3.2</t>
  </si>
  <si>
    <t xml:space="preserve">20.2.3.2.1</t>
  </si>
  <si>
    <t xml:space="preserve">20.2.3.2.2</t>
  </si>
  <si>
    <t xml:space="preserve">20.2.3.2.3</t>
  </si>
  <si>
    <t xml:space="preserve">20.2.3.2.4</t>
  </si>
  <si>
    <t xml:space="preserve">20.2.3.2.5</t>
  </si>
  <si>
    <t xml:space="preserve">20.2.3.2.6</t>
  </si>
  <si>
    <t xml:space="preserve">20.2.3.2.7</t>
  </si>
  <si>
    <t xml:space="preserve">20.2.3.2.8</t>
  </si>
  <si>
    <t xml:space="preserve">20.2.3.2.9</t>
  </si>
  <si>
    <t xml:space="preserve">20.2.3.2.10</t>
  </si>
  <si>
    <t xml:space="preserve">20.2.3.2.11</t>
  </si>
  <si>
    <t xml:space="preserve">20.2.3.2.12</t>
  </si>
  <si>
    <t xml:space="preserve">20.2.3.2.13</t>
  </si>
  <si>
    <t xml:space="preserve">20.2.3.2.14</t>
  </si>
  <si>
    <t xml:space="preserve">20.2.3.2.15</t>
  </si>
  <si>
    <t xml:space="preserve">20.2.3.2.16</t>
  </si>
  <si>
    <t xml:space="preserve">20.2.3.2.17</t>
  </si>
  <si>
    <t xml:space="preserve">20.2.3.2.18</t>
  </si>
  <si>
    <t xml:space="preserve">20.2.3.2.19</t>
  </si>
  <si>
    <t xml:space="preserve">20.2.3.2.20</t>
  </si>
  <si>
    <t xml:space="preserve">20.2.3.2.21</t>
  </si>
  <si>
    <t xml:space="preserve">20.2.3.2.22</t>
  </si>
  <si>
    <t xml:space="preserve">20.2.3.2.23</t>
  </si>
  <si>
    <t xml:space="preserve">20.2.3.2.24</t>
  </si>
  <si>
    <t xml:space="preserve">20.2.3.2.25</t>
  </si>
  <si>
    <t xml:space="preserve">20.2.3.2.26</t>
  </si>
  <si>
    <t xml:space="preserve">20.2.3.2.27</t>
  </si>
  <si>
    <t xml:space="preserve">20.2.3.2.28</t>
  </si>
  <si>
    <t xml:space="preserve">20.2.3.2.29</t>
  </si>
  <si>
    <t xml:space="preserve">20.2.3.3</t>
  </si>
  <si>
    <t xml:space="preserve">20.2.3.3.1</t>
  </si>
  <si>
    <t xml:space="preserve">20.2.3.3.2</t>
  </si>
  <si>
    <t xml:space="preserve">20.2.3.3.3</t>
  </si>
  <si>
    <t xml:space="preserve">20.2.3.3.4</t>
  </si>
  <si>
    <t xml:space="preserve">20.2.4</t>
  </si>
  <si>
    <t xml:space="preserve">20.2.4.1</t>
  </si>
  <si>
    <t xml:space="preserve">20.2.4.1.1</t>
  </si>
  <si>
    <t xml:space="preserve">20.2.4.1.2</t>
  </si>
  <si>
    <t xml:space="preserve">20.2.4.1.3</t>
  </si>
  <si>
    <t xml:space="preserve">20.2.4.1.4</t>
  </si>
  <si>
    <t xml:space="preserve">20.2.4.1.5</t>
  </si>
  <si>
    <t xml:space="preserve">20.2.4.1.6</t>
  </si>
  <si>
    <t xml:space="preserve">CPU.ESG.0004</t>
  </si>
  <si>
    <t xml:space="preserve">20.2.4.1.7</t>
  </si>
  <si>
    <t xml:space="preserve">TUBO EM AÇO INOX DN 50MM CLASSE DE PRESSÃO PN10 - FORNECIMENTO E INSTALAÇÃO</t>
  </si>
  <si>
    <t xml:space="preserve">20.2.4.1.8</t>
  </si>
  <si>
    <t xml:space="preserve">20.2.4.2</t>
  </si>
  <si>
    <t xml:space="preserve">20.2.4.2.1</t>
  </si>
  <si>
    <t xml:space="preserve">20.2.4.2.2</t>
  </si>
  <si>
    <t xml:space="preserve">20.2.4.2.3</t>
  </si>
  <si>
    <t xml:space="preserve">20.2.4.2.4</t>
  </si>
  <si>
    <t xml:space="preserve">20.2.4.2.5</t>
  </si>
  <si>
    <t xml:space="preserve">20.2.4.2.6</t>
  </si>
  <si>
    <t xml:space="preserve">20.2.4.2.7</t>
  </si>
  <si>
    <t xml:space="preserve">20.2.4.2.8</t>
  </si>
  <si>
    <t xml:space="preserve">20.2.4.2.9</t>
  </si>
  <si>
    <t xml:space="preserve">20.2.4.2.10</t>
  </si>
  <si>
    <t xml:space="preserve">20.2.4.2.11</t>
  </si>
  <si>
    <t xml:space="preserve">20.2.4.2.12</t>
  </si>
  <si>
    <t xml:space="preserve">20.2.4.2.13</t>
  </si>
  <si>
    <t xml:space="preserve">20.2.4.2.14</t>
  </si>
  <si>
    <t xml:space="preserve">20.2.4.2.15</t>
  </si>
  <si>
    <t xml:space="preserve">20.2.4.2.16</t>
  </si>
  <si>
    <t xml:space="preserve">JUNÇÃO SIMPLES, PVC, SERIE NORMAL, ESGOTO PREDIAL, DN 75 X 75 MM, JUNTA ELÁSTICA, FORNECIDO E INSTALADO EM RAMAL DE DESCARGA OU RAMAL DE ESGOTO SANITÁRIO. AF_08/2022</t>
  </si>
  <si>
    <t xml:space="preserve">20.2.4.2.17</t>
  </si>
  <si>
    <t xml:space="preserve">20.2.4.2.18</t>
  </si>
  <si>
    <t xml:space="preserve">20.2.4.2.19</t>
  </si>
  <si>
    <t xml:space="preserve">20.2.4.2.20</t>
  </si>
  <si>
    <t xml:space="preserve">20.2.4.2.21</t>
  </si>
  <si>
    <t xml:space="preserve">20.2.4.2.22</t>
  </si>
  <si>
    <t xml:space="preserve">20.2.4.2.23</t>
  </si>
  <si>
    <t xml:space="preserve">20.2.4.2.24</t>
  </si>
  <si>
    <t xml:space="preserve">20.2.4.2.25</t>
  </si>
  <si>
    <t xml:space="preserve">20.2.4.2.26</t>
  </si>
  <si>
    <t xml:space="preserve">20.2.4.2.27</t>
  </si>
  <si>
    <t xml:space="preserve">20.2.4.2.28</t>
  </si>
  <si>
    <t xml:space="preserve">20.2.4.2.29</t>
  </si>
  <si>
    <t xml:space="preserve">20.2.4.3</t>
  </si>
  <si>
    <t xml:space="preserve">20.2.4.3.1</t>
  </si>
  <si>
    <t xml:space="preserve">20.2.4.3.2</t>
  </si>
  <si>
    <t xml:space="preserve">20.2.4.3.3</t>
  </si>
  <si>
    <t xml:space="preserve">20.2.4.3.4</t>
  </si>
  <si>
    <t xml:space="preserve">20.2.5</t>
  </si>
  <si>
    <t xml:space="preserve">20.2.5.1</t>
  </si>
  <si>
    <t xml:space="preserve">20.2.5.1.1</t>
  </si>
  <si>
    <t xml:space="preserve">20.2.5.1.2</t>
  </si>
  <si>
    <t xml:space="preserve">20.2.5.1.3</t>
  </si>
  <si>
    <t xml:space="preserve">20.2.5.1.4</t>
  </si>
  <si>
    <t xml:space="preserve">20.2.5.1.5</t>
  </si>
  <si>
    <t xml:space="preserve">20.2.5.1.6</t>
  </si>
  <si>
    <t xml:space="preserve">20.2.5.1.7</t>
  </si>
  <si>
    <t xml:space="preserve">20.2.5.2</t>
  </si>
  <si>
    <t xml:space="preserve">20.2.5.2.1</t>
  </si>
  <si>
    <t xml:space="preserve">20.2.5.2.2</t>
  </si>
  <si>
    <t xml:space="preserve">20.2.5.2.3</t>
  </si>
  <si>
    <t xml:space="preserve">20.2.5.2.4</t>
  </si>
  <si>
    <t xml:space="preserve">20.2.5.2.5</t>
  </si>
  <si>
    <t xml:space="preserve">20.2.5.2.6</t>
  </si>
  <si>
    <t xml:space="preserve">20.2.5.2.7</t>
  </si>
  <si>
    <t xml:space="preserve">20.2.5.2.8</t>
  </si>
  <si>
    <t xml:space="preserve">20.2.5.2.9</t>
  </si>
  <si>
    <t xml:space="preserve">20.2.5.2.10</t>
  </si>
  <si>
    <t xml:space="preserve">20.2.5.2.11</t>
  </si>
  <si>
    <t xml:space="preserve">20.2.5.2.12</t>
  </si>
  <si>
    <t xml:space="preserve">20.2.5.2.13</t>
  </si>
  <si>
    <t xml:space="preserve">20.2.5.2.14</t>
  </si>
  <si>
    <t xml:space="preserve">20.2.5.2.15</t>
  </si>
  <si>
    <t xml:space="preserve">20.2.5.2.16</t>
  </si>
  <si>
    <t xml:space="preserve">20.2.5.2.17</t>
  </si>
  <si>
    <t xml:space="preserve">20.2.5.2.18</t>
  </si>
  <si>
    <t xml:space="preserve">20.2.5.2.19</t>
  </si>
  <si>
    <t xml:space="preserve">20.2.5.2.20</t>
  </si>
  <si>
    <t xml:space="preserve">20.2.5.2.21</t>
  </si>
  <si>
    <t xml:space="preserve">20.2.5.2.22</t>
  </si>
  <si>
    <t xml:space="preserve">20.2.5.3</t>
  </si>
  <si>
    <t xml:space="preserve">20.2.5.3.1</t>
  </si>
  <si>
    <t xml:space="preserve">CAIXA SIFONADA, PVC, DN 150 X 185 X 75 MM, JUNTA ELÁSTICA, FORNECIDA E INSTALADA EM RAMAL DE DESCARGA OU EM RAMAL DE ESGOTO SANITÁRIO. AF_08/2022</t>
  </si>
  <si>
    <t xml:space="preserve">20.2.5.3.2</t>
  </si>
  <si>
    <t xml:space="preserve">20.2.5.3.3</t>
  </si>
  <si>
    <t xml:space="preserve">20.2.5.3.4</t>
  </si>
  <si>
    <t xml:space="preserve">20.3</t>
  </si>
  <si>
    <t xml:space="preserve">Instalação Elétrica</t>
  </si>
  <si>
    <t xml:space="preserve">20.3.1</t>
  </si>
  <si>
    <t xml:space="preserve">Instalações Elétricas - Serviços</t>
  </si>
  <si>
    <t xml:space="preserve">20.3.1.1</t>
  </si>
  <si>
    <t xml:space="preserve">20.3.1.1.1</t>
  </si>
  <si>
    <t xml:space="preserve">Infraestrutura</t>
  </si>
  <si>
    <t xml:space="preserve">15.018.0175-0</t>
  </si>
  <si>
    <t xml:space="preserve">20.3.1.1.1.1</t>
  </si>
  <si>
    <t xml:space="preserve">CANALETA PERFURADA (PERFILADO) 38X38MM </t>
  </si>
  <si>
    <t xml:space="preserve">15.018.0552-0</t>
  </si>
  <si>
    <t xml:space="preserve">20.3.1.1.1.2</t>
  </si>
  <si>
    <t xml:space="preserve">ELETROCALHA LISA 200X50MM COM TAMPA E CONEXÕES</t>
  </si>
  <si>
    <t xml:space="preserve">15.018.0554-0</t>
  </si>
  <si>
    <t xml:space="preserve">20.3.1.1.1.3</t>
  </si>
  <si>
    <t xml:space="preserve">ELETROCALHA LISA 300X50MM COM TAMPA E CONEXÕES</t>
  </si>
  <si>
    <t xml:space="preserve">CPU.ELE.0001</t>
  </si>
  <si>
    <t xml:space="preserve">20.3.1.1.1.4</t>
  </si>
  <si>
    <t xml:space="preserve">ELETROCALHA LISA 800X100MM COM TAMPA E CONEXÕES</t>
  </si>
  <si>
    <t xml:space="preserve">CPU.ELE.0002</t>
  </si>
  <si>
    <t xml:space="preserve">20.3.1.1.1.5</t>
  </si>
  <si>
    <t xml:space="preserve">CANALETA R40 COM TAMPA NA COR BRANCO NAS DIM. 35X117MM</t>
  </si>
  <si>
    <t xml:space="preserve">20.3.1.1.1.6</t>
  </si>
  <si>
    <t xml:space="preserve">ELETRODUTO FLEXÍVEL CORRUGADO, PEAD, DN 100 (4"), PARA REDE ENTERRADA DE DISTRIBUIÇÃO DE ENERGIA ELÉTRICA - FORNECIMENTO E INSTALAÇÃO. AF_12/2021</t>
  </si>
  <si>
    <t xml:space="preserve">20.3.1.1.1.7</t>
  </si>
  <si>
    <t xml:space="preserve">CONDULETE DE ALUMÍNIO, TIPO E, ELETRODUTO DE AÇO GALVANIZADO DN 25 MM (1''), APARENTE - FORNECIMENTO E INSTALAÇÃO. AF_10/2022</t>
  </si>
  <si>
    <t xml:space="preserve">20.3.1.1.1.8</t>
  </si>
  <si>
    <t xml:space="preserve">CONDULETE DE ALUMÍNIO, TIPO E, PARA ELETRODUTO DE AÇO GALVANIZADO DN 32 MM (1 1/4''), APARENTE - FORNECIMENTO E INSTALAÇÃO. AF_10/2022</t>
  </si>
  <si>
    <t xml:space="preserve">20.3.1.1.1.9</t>
  </si>
  <si>
    <t xml:space="preserve">CONDULETE DE ALUMÍNIO, TIPO LR, PARA ELETRODUTO DE AÇO GALVANIZADO DN 25 MM (1''), APARENTE - FORNECIMENTO E INSTALAÇÃO. AF_10/2022</t>
  </si>
  <si>
    <t xml:space="preserve">20.3.1.1.1.10</t>
  </si>
  <si>
    <t xml:space="preserve">CONDULETE DE ALUMÍNIO, TIPO LR, PARA ELETRODUTO DE AÇO GALVANIZADO DN 32 MM (1 1/4''), APARENTE - FORNECIMENTO E INSTALAÇÃO. AF_10/2022</t>
  </si>
  <si>
    <t xml:space="preserve">CPU.ELE.0007</t>
  </si>
  <si>
    <t xml:space="preserve">20.3.1.1.1.11</t>
  </si>
  <si>
    <t xml:space="preserve">CONDULETE DE ALUMÍNIO, TIPO LR, PARA ELETRODUTO DE AÇO GALVANIZADO DN 40 MM (1 1/2''), APARENTE - FORNECIMENTO E INSTALAÇÃO. AF_10/2022</t>
  </si>
  <si>
    <t xml:space="preserve">20.3.1.1.1.12</t>
  </si>
  <si>
    <t xml:space="preserve">CONDULETE DE ALUMÍNIO, TIPO T, PARA ELETRODUTO DE AÇO GALVANIZADO DN 25 MM (1''), APARENTE - FORNECIMENTO E INSTALAÇÃO. AF_10/2022</t>
  </si>
  <si>
    <t xml:space="preserve">20.3.1.1.1.13</t>
  </si>
  <si>
    <t xml:space="preserve">CONDULETE DE ALUMÍNIO, TIPO T, PARA ELETRODUTO DE AÇO GALVANIZADO DN 32 MM (1 1/4''), APARENTE - FORNECIMENTO E INSTALAÇÃO. AF_10/2022</t>
  </si>
  <si>
    <t xml:space="preserve">20.3.1.1.1.14</t>
  </si>
  <si>
    <t xml:space="preserve">CONDULETE DE ALUMÍNIO, TIPO C, PARA ELETRODUTO DE AÇO GALVANIZADO DN 25 MM (1''), APARENTE - FORNECIMENTO E INSTALAÇÃO. AF_10/2022</t>
  </si>
  <si>
    <t xml:space="preserve">CPU.ELE.0008</t>
  </si>
  <si>
    <t xml:space="preserve">20.3.1.1.1.15</t>
  </si>
  <si>
    <t xml:space="preserve">CONDULETE DE ALUMÍNIO, TIPO C, PARA ELETRODUTO DE AÇO GALVANIZADO DN 32 MM (1 1/4''), APARENTE - FORNECIMENTO E INSTALAÇÃO. AF_10/2022</t>
  </si>
  <si>
    <t xml:space="preserve">CPU.ELE.0026</t>
  </si>
  <si>
    <t xml:space="preserve">20.3.1.1.1.16</t>
  </si>
  <si>
    <t xml:space="preserve">CONDULETE DE ALUMÍNIO, TIPO C, PARA ELETRODUTO DE AÇO GALVANIZADO DN 50 MM (2''), APARENTE - FORNECIMENTO E INSTALAÇÃO. AF_10/2022</t>
  </si>
  <si>
    <t xml:space="preserve">20.3.1.1.1.17</t>
  </si>
  <si>
    <t xml:space="preserve">CONDULETE DE ALUMÍNIO, TIPO X, PARA ELETRODUTO DE AÇO GALVANIZADO DN 25 MM (1''), APARENTE - FORNECIMENTO E INSTALAÇÃO. AF_10/2022</t>
  </si>
  <si>
    <t xml:space="preserve">CPU.ELE.0010</t>
  </si>
  <si>
    <t xml:space="preserve">20.3.1.1.1.18</t>
  </si>
  <si>
    <t xml:space="preserve">CAIXA DE PASSAGEM METÁLICA 200X200X150MM , INSTALADA NO TETO - FORNECIMENTO E INSTALAÇÃO</t>
  </si>
  <si>
    <t xml:space="preserve">CPU.ELE.0011</t>
  </si>
  <si>
    <t xml:space="preserve">20.3.1.1.1.19</t>
  </si>
  <si>
    <t xml:space="preserve">CAIXA DE PASSAGEM METÁLICA 200X200X200MM , INSTALADA NO TETO - FORNECIMENTO E INSTALAÇÃO</t>
  </si>
  <si>
    <t xml:space="preserve">20.3.1.1.1.20</t>
  </si>
  <si>
    <t xml:space="preserve">CAIXA RETANGULAR 4" X 2" MÉDIA (1,30 M DO PISO), PVC, INSTALADA EM PAREDE - FORNECIMENTO E INSTALAÇÃO. AF_03/2023</t>
  </si>
  <si>
    <t xml:space="preserve">20.3.1.1.2</t>
  </si>
  <si>
    <t xml:space="preserve">Acabamentos</t>
  </si>
  <si>
    <t xml:space="preserve">20.3.1.1.2.1</t>
  </si>
  <si>
    <t xml:space="preserve">INTERRUPTOR SIMPLES (1 MÓDULO), 10A/250V, INCLUINDO SUPORTE E PLACA - FORNECIMENTO E INSTALAÇÃO. AF_03/2023</t>
  </si>
  <si>
    <t xml:space="preserve">20.3.1.1.2.2</t>
  </si>
  <si>
    <t xml:space="preserve">TOMADA MÉDIA DE EMBUTIR (1 MÓDULO), 2P+T 10 A, INCLUINDO SUPORTE E PLACA - FORNECIMENTO E INSTALAÇÃO. AF_03/2023</t>
  </si>
  <si>
    <t xml:space="preserve">20.3.1.1.3</t>
  </si>
  <si>
    <t xml:space="preserve">Luminárias</t>
  </si>
  <si>
    <t xml:space="preserve">CPU.ELE.0013</t>
  </si>
  <si>
    <t xml:space="preserve">20.3.1.1.3.1</t>
  </si>
  <si>
    <t xml:space="preserve">LUMINÁRIA DE SOBREPOR, HERMETICA, IP65, COM DUAS LÂMPADAS TUBULARES DE 20W LED - FORNECIMENTO E INSTALAÇÃO</t>
  </si>
  <si>
    <t xml:space="preserve">CPU.ELE.0015</t>
  </si>
  <si>
    <t xml:space="preserve">20.3.1.1.3.2</t>
  </si>
  <si>
    <t xml:space="preserve">KIT DE CONECTORES PARA LUMINÁRIAS (MACHO E FÊMEA) - FORNECIMENTO E INSTALAÇÃO</t>
  </si>
  <si>
    <t xml:space="preserve">20.3.1.1.4</t>
  </si>
  <si>
    <t xml:space="preserve">Cabos</t>
  </si>
  <si>
    <t xml:space="preserve">20.3.1.1.4.1</t>
  </si>
  <si>
    <t xml:space="preserve">CABO DE COBRE FLEXÍVEL ISOLADO, 2,5 MM², ANTI-CHAMA 450/750 V, PARA CIRCUITOS TERMINAIS - FORNECIMENTO E INSTALAÇÃO. AF_03/2023</t>
  </si>
  <si>
    <t xml:space="preserve">20.3.1.1.4.2</t>
  </si>
  <si>
    <t xml:space="preserve">CABO DE COBRE FLEXÍVEL ISOLADO, 4 MM², ANTI-CHAMA 450/750 V, PARA CIRCUITOS TERMINAIS - FORNECIMENTO E INSTALAÇÃO. AF_03/2023</t>
  </si>
  <si>
    <t xml:space="preserve">20.3.1.1.4.3</t>
  </si>
  <si>
    <t xml:space="preserve">CABO DE COBRE FLEXÍVEL ISOLADO, 6 MM², ANTI-CHAMA 450/750 V, PARA CIRCUITOS TERMINAIS - FORNECIMENTO E INSTALAÇÃO. AF_03/2023</t>
  </si>
  <si>
    <t xml:space="preserve">20.3.1.1.4.4</t>
  </si>
  <si>
    <t xml:space="preserve">CABO DE COBRE FLEXÍVEL ISOLADO, 16 MM², ANTI-CHAMA 450/750 V, PARA CIRCUITOS TERMINAIS - FORNECIMENTO E INSTALAÇÃO. AF_03/2023</t>
  </si>
  <si>
    <t xml:space="preserve">20.3.1.1.4.5</t>
  </si>
  <si>
    <t xml:space="preserve">CABO DE COBRE FLEXÍVEL ISOLADO, 50 MM², 0,6/1,0 KV, PARA REDE AÉREA DE DISTRIBUIÇÃO DE ENERGIA ELÉTRICA DE BAIXA TENSÃO - FORNECIMENTO E INSTALAÇÃO. AF_07/2020</t>
  </si>
  <si>
    <t xml:space="preserve">20.3.1.1.4.6</t>
  </si>
  <si>
    <t xml:space="preserve">CABO DE COBRE FLEXÍVEL ISOLADO, 95 MM², ANTI-CHAMA 0,6/1,0 KV, PARA REDE ENTERRADA DE DISTRIBUIÇÃO DE ENERGIA ELÉTRICA - FORNECIMENTO E INSTALAÇÃO. AF_12/2021</t>
  </si>
  <si>
    <t xml:space="preserve">CPU.ELE.0016</t>
  </si>
  <si>
    <t xml:space="preserve">20.3.1.1.4.7</t>
  </si>
  <si>
    <t xml:space="preserve">CABO DE COBRE FLEXÍVEL ISOLADO EPR, 4 MM², ANTI-CHAMA 450/750 V, PARA CIRCUITOS TERMINAIS - FORNECIMENTO E INSTALAÇÃO.</t>
  </si>
  <si>
    <t xml:space="preserve">CPU.ELE.0017</t>
  </si>
  <si>
    <t xml:space="preserve">20.3.1.1.4.8</t>
  </si>
  <si>
    <t xml:space="preserve">CABO DE COBRE FLEXÍVEL ISOLADO EPR, 10 MM², ANTI-CHAMA 450/750 V, PARA CIRCUITOS TERMINAIS - FORNECIMENTO E INSTALAÇÃO.</t>
  </si>
  <si>
    <t xml:space="preserve">CPU.ELE.0018</t>
  </si>
  <si>
    <t xml:space="preserve">20.3.1.1.4.9</t>
  </si>
  <si>
    <t xml:space="preserve">CABO DE COBRE FLEXÍVEL ISOLADO EPR, 16 MM², ANTI-CHAMA 450/750 V, PARA CIRCUITOS TERMINAIS - FORNECIMENTO E INSTALAÇÃO.</t>
  </si>
  <si>
    <t xml:space="preserve">CPU.ELE.0019</t>
  </si>
  <si>
    <t xml:space="preserve">20.3.1.1.4.10</t>
  </si>
  <si>
    <t xml:space="preserve">CABO DE COBRE FLEXÍVEL ISOLADO EPR, 35 MM², ANTI-CHAMA 0,6/1,0 KV, PARA REDE ENTERRADA DE DISTRIBUIÇÃO DE ENERGIA ELÉTRICA - FORNECIMENTO E INSTALAÇÃO.</t>
  </si>
  <si>
    <t xml:space="preserve">CPU.ELE.0020</t>
  </si>
  <si>
    <t xml:space="preserve">20.3.1.1.4.11</t>
  </si>
  <si>
    <t xml:space="preserve">CABO DE COBRE FLEXÍVEL ISOLADO EPR, 50 MM², ANTI-CHAMA 0,6/1,0 KV, PARA REDE ENTERRADA DE DISTRIBUIÇÃO DE ENERGIA ELÉTRICA - FORNECIMENTO E INSTALAÇÃO.</t>
  </si>
  <si>
    <t xml:space="preserve">CPU.ELE.0021</t>
  </si>
  <si>
    <t xml:space="preserve">20.3.1.1.4.12</t>
  </si>
  <si>
    <t xml:space="preserve">CABO DE COBRE FLEXÍVEL ISOLADO EPR, 70 MM², ANTI-CHAMA 0,6/1,0 KV, PARA REDE ENTERRADA DE DISTRIBUIÇÃO DE ENERGIA ELÉTRICA - FORNECIMENTO E INSTALAÇÃO.</t>
  </si>
  <si>
    <t xml:space="preserve">CPU.ELE.0022</t>
  </si>
  <si>
    <t xml:space="preserve">20.3.1.1.4.13</t>
  </si>
  <si>
    <t xml:space="preserve">CABO DE COBRE FLEXÍVEL ISOLADO EPR, 95 MM², ANTI-CHAMA 0,6/1,0 KV, PARA REDE ENTERRADA DE DISTRIBUIÇÃO DE ENERGIA ELÉTRICA - FORNECIMENTO E INSTALAÇÃO.</t>
  </si>
  <si>
    <t xml:space="preserve">CPU.ELE.0023</t>
  </si>
  <si>
    <t xml:space="preserve">20.3.1.1.4.14</t>
  </si>
  <si>
    <t xml:space="preserve">CABO DE COBRE FLEXÍVEL ISOLADO EPR, 120 MM², ANTI-CHAMA 0,6/1,0 KV, PARA REDE ENTERRADA DE DISTRIBUIÇÃO DE ENERGIA ELÉTRICA - FORNECIMENTO E INSTALAÇÃO.</t>
  </si>
  <si>
    <t xml:space="preserve">CPU.ELE.0024</t>
  </si>
  <si>
    <t xml:space="preserve">20.3.1.1.4.15</t>
  </si>
  <si>
    <t xml:space="preserve">CABO DE COBRE FLEXÍVEL ISOLADO EPR, 240 MM², ANTI-CHAMA 0,6/1,0 KV, PARA REDE ENTERRADA DE DISTRIBUIÇÃO DE ENERGIA ELÉTRICA - FORNECIMENTO E INSTALAÇÃO.</t>
  </si>
  <si>
    <t xml:space="preserve">20.3.1.1.5</t>
  </si>
  <si>
    <t xml:space="preserve">Quadro/ Cubículos</t>
  </si>
  <si>
    <t xml:space="preserve">CPU.ELE.0027</t>
  </si>
  <si>
    <t xml:space="preserve">20.3.1.1.5.1</t>
  </si>
  <si>
    <t xml:space="preserve">CUBÍCULO DE ENTRADA </t>
  </si>
  <si>
    <t xml:space="preserve">CPU.ELE.0028</t>
  </si>
  <si>
    <t xml:space="preserve">20.3.1.1.5.2</t>
  </si>
  <si>
    <t xml:space="preserve">CUBÍCULO DE SAÍDA</t>
  </si>
  <si>
    <t xml:space="preserve">CPU.ELE.0029</t>
  </si>
  <si>
    <t xml:space="preserve">20.3.1.1.5.3</t>
  </si>
  <si>
    <t xml:space="preserve">QUADRO AUTOPORTANTE QDGE3 - FORNECIMENTO E INSTALAÇÃO</t>
  </si>
  <si>
    <t xml:space="preserve">CPU.ELE.0030</t>
  </si>
  <si>
    <t xml:space="preserve">20.3.1.1.5.4</t>
  </si>
  <si>
    <t xml:space="preserve">QUADRO AUTOPORTANTE QDGE5 - FORNECIMENTO E INSTALAÇÃO</t>
  </si>
  <si>
    <t xml:space="preserve">CPU.ELE.0031</t>
  </si>
  <si>
    <t xml:space="preserve">20.3.1.1.5.5</t>
  </si>
  <si>
    <t xml:space="preserve">QUADRO AUTOPORTANTE QGBTN - FORNECIMENTO E INSTALAÇÃO</t>
  </si>
  <si>
    <t xml:space="preserve">CPU.ELE.0032</t>
  </si>
  <si>
    <t xml:space="preserve">20.3.1.1.5.6</t>
  </si>
  <si>
    <t xml:space="preserve">QUADRO AUTOPORTANTE QGBTE - FORNECIMENTO E INSTALAÇÃO</t>
  </si>
  <si>
    <t xml:space="preserve">CPU.ELE.0033</t>
  </si>
  <si>
    <t xml:space="preserve">20.3.1.1.5.7</t>
  </si>
  <si>
    <t xml:space="preserve">QUADRO AUTOPORTANTE QTA/QTM - FORNECIMENTO E INSTALAÇÃO</t>
  </si>
  <si>
    <t xml:space="preserve">CPU.ELE.0034</t>
  </si>
  <si>
    <t xml:space="preserve">20.3.1.1.5.8</t>
  </si>
  <si>
    <t xml:space="preserve">QUADRO AUTOPORTANTE QD-AC - FORNECIMENTO E INSTALAÇÃO</t>
  </si>
  <si>
    <t xml:space="preserve">CPU.ELE.0035</t>
  </si>
  <si>
    <t xml:space="preserve">20.3.1.1.5.9</t>
  </si>
  <si>
    <t xml:space="preserve">QUADRO AUTOPORTANTE QD-AC2 - FORNECIMENTO E INSTALAÇÃO</t>
  </si>
  <si>
    <t xml:space="preserve">CPU.ELE.0043</t>
  </si>
  <si>
    <t xml:space="preserve">20.3.1.1.5.10</t>
  </si>
  <si>
    <t xml:space="preserve">QUADRO QDE5.1 - FORNECIMENTO E INSTALAÇÃO</t>
  </si>
  <si>
    <t xml:space="preserve">CPU.ELE.0044</t>
  </si>
  <si>
    <t xml:space="preserve">20.3.1.1.5.11</t>
  </si>
  <si>
    <t xml:space="preserve">QUADRO QDE5.2 - FORNECIMENTO E INSTALAÇÃO</t>
  </si>
  <si>
    <t xml:space="preserve">CPU.ELE.0045</t>
  </si>
  <si>
    <t xml:space="preserve">20.3.1.1.5.12</t>
  </si>
  <si>
    <t xml:space="preserve">QUADRO QDE5.3 - FORNECIMENTO E INSTALAÇÃO</t>
  </si>
  <si>
    <t xml:space="preserve">CPU.ELE.0046</t>
  </si>
  <si>
    <t xml:space="preserve">20.3.1.1.5.13</t>
  </si>
  <si>
    <t xml:space="preserve">QUADRO QDE5.4 - FORNECIMENTO E INSTALAÇÃO</t>
  </si>
  <si>
    <t xml:space="preserve">CPU.ELE.0047</t>
  </si>
  <si>
    <t xml:space="preserve">20.3.1.1.5.14</t>
  </si>
  <si>
    <t xml:space="preserve">QUADRO QDE5.5 - FORNECIMENTO E INSTALAÇÃO</t>
  </si>
  <si>
    <t xml:space="preserve">CPU.ELE.0048</t>
  </si>
  <si>
    <t xml:space="preserve">20.3.1.1.5.15</t>
  </si>
  <si>
    <t xml:space="preserve">QUADRO QDE5.6 - FORNECIMENTO E INSTALAÇÃO</t>
  </si>
  <si>
    <t xml:space="preserve">CPU.ELE.0049</t>
  </si>
  <si>
    <t xml:space="preserve">20.3.1.1.5.16</t>
  </si>
  <si>
    <t xml:space="preserve">QUADRO QDE5.7 - FORNECIMENTO E INSTALAÇÃO</t>
  </si>
  <si>
    <t xml:space="preserve">CPU.ELE.0050</t>
  </si>
  <si>
    <t xml:space="preserve">20.3.1.1.5.17</t>
  </si>
  <si>
    <t xml:space="preserve">QUADRO QDE5.8 - FORNECIMENTO E INSTALAÇÃO</t>
  </si>
  <si>
    <t xml:space="preserve">CPU.ELE.0051</t>
  </si>
  <si>
    <t xml:space="preserve">20.3.1.1.5.18</t>
  </si>
  <si>
    <t xml:space="preserve">QUADRO QDNB5.1 - FORNECIMENTO E INSTALAÇÃO</t>
  </si>
  <si>
    <t xml:space="preserve">CPU.ELE.0052</t>
  </si>
  <si>
    <t xml:space="preserve">20.3.1.1.5.19</t>
  </si>
  <si>
    <t xml:space="preserve">QUADRO QDNB5.2 - FORNECIMENTO E INSTALAÇÃO</t>
  </si>
  <si>
    <t xml:space="preserve">CPU.ELE.0053</t>
  </si>
  <si>
    <t xml:space="preserve">20.3.1.1.5.20</t>
  </si>
  <si>
    <t xml:space="preserve">QUADRO QDNB5.3 - FORNECIMENTO E INSTALAÇÃO</t>
  </si>
  <si>
    <t xml:space="preserve">CPU.ELE.0054</t>
  </si>
  <si>
    <t xml:space="preserve">20.3.1.1.5.21</t>
  </si>
  <si>
    <t xml:space="preserve">QUADRO QDNB5.4 - FORNECIMENTO E INSTALAÇÃO</t>
  </si>
  <si>
    <t xml:space="preserve">CPU.ELE.0055</t>
  </si>
  <si>
    <t xml:space="preserve">20.3.1.1.5.22</t>
  </si>
  <si>
    <t xml:space="preserve">QUADRO QDNB5.5 - FORNECIMENTO E INSTALAÇÃO</t>
  </si>
  <si>
    <t xml:space="preserve">CPU.ELE.0056</t>
  </si>
  <si>
    <t xml:space="preserve">20.3.1.1.5.23</t>
  </si>
  <si>
    <t xml:space="preserve">QUADRO QDNB5.6 - FORNECIMENTO E INSTALAÇÃO</t>
  </si>
  <si>
    <t xml:space="preserve">CPU.ELE.0058</t>
  </si>
  <si>
    <t xml:space="preserve">20.3.1.1.5.24</t>
  </si>
  <si>
    <t xml:space="preserve">QUADRO QDE3.1 - FORNECIMENTO E INSTALAÇÃO</t>
  </si>
  <si>
    <t xml:space="preserve">CPU.ELE.0059</t>
  </si>
  <si>
    <t xml:space="preserve">20.3.1.1.5.25</t>
  </si>
  <si>
    <t xml:space="preserve">QUADRO QDE3.2 - FORNECIMENTO E INSTALAÇÃO</t>
  </si>
  <si>
    <t xml:space="preserve">CPU.ELE.0060</t>
  </si>
  <si>
    <t xml:space="preserve">20.3.1.1.5.26</t>
  </si>
  <si>
    <t xml:space="preserve">QUADRO QDE3.3 - FORNECIMENTO E INSTALAÇÃO</t>
  </si>
  <si>
    <t xml:space="preserve">CPU.ELE.0061</t>
  </si>
  <si>
    <t xml:space="preserve">20.3.1.1.5.27</t>
  </si>
  <si>
    <t xml:space="preserve">QUADRO QDE3.4 - FORNECIMENTO E INSTALAÇÃO</t>
  </si>
  <si>
    <t xml:space="preserve">CPU.ELE.0062</t>
  </si>
  <si>
    <t xml:space="preserve">20.3.1.1.5.28</t>
  </si>
  <si>
    <t xml:space="preserve">QUADRO QDE3.5 - FORNECIMENTO E INSTALAÇÃO</t>
  </si>
  <si>
    <t xml:space="preserve">CPU.ELE.0063</t>
  </si>
  <si>
    <t xml:space="preserve">20.3.1.1.5.29</t>
  </si>
  <si>
    <t xml:space="preserve">QUADRO QDE3.8 - FORNECIMENTO E INSTALAÇÃO</t>
  </si>
  <si>
    <t xml:space="preserve">CPU.ELE.0064</t>
  </si>
  <si>
    <t xml:space="preserve">20.3.1.1.5.30</t>
  </si>
  <si>
    <t xml:space="preserve">QUADRO QDE3.7 - FORNECIMENTO E INSTALAÇÃO</t>
  </si>
  <si>
    <t xml:space="preserve">CPU.ELE.0065</t>
  </si>
  <si>
    <t xml:space="preserve">20.3.1.1.5.31</t>
  </si>
  <si>
    <t xml:space="preserve">QUADRO QDNB3.1 - FORNECIMENTO E INSTALAÇÃO</t>
  </si>
  <si>
    <t xml:space="preserve">CPU.ELE.0066</t>
  </si>
  <si>
    <t xml:space="preserve">20.3.1.1.5.32</t>
  </si>
  <si>
    <t xml:space="preserve">QUADRO QDNB3.2 - FORNECIMENTO E INSTALAÇÃO</t>
  </si>
  <si>
    <t xml:space="preserve">CPU.ELE.0067</t>
  </si>
  <si>
    <t xml:space="preserve">20.3.1.1.5.33</t>
  </si>
  <si>
    <t xml:space="preserve">QUADRO QDNB3.3 - FORNECIMENTO E INSTALAÇÃO</t>
  </si>
  <si>
    <t xml:space="preserve">CPU.ELE.0068</t>
  </si>
  <si>
    <t xml:space="preserve">20.3.1.1.5.34</t>
  </si>
  <si>
    <t xml:space="preserve">QUADRO QDNB3.4 - FORNECIMENTO E INSTALAÇÃO</t>
  </si>
  <si>
    <t xml:space="preserve">CPU.ELE.0069</t>
  </si>
  <si>
    <t xml:space="preserve">20.3.1.1.5.35</t>
  </si>
  <si>
    <t xml:space="preserve">QUADRO QDNB3.5 - FORNECIMENTO E INSTALAÇÃO</t>
  </si>
  <si>
    <t xml:space="preserve">CPU.ELE.0070</t>
  </si>
  <si>
    <t xml:space="preserve">20.3.1.1.5.36</t>
  </si>
  <si>
    <t xml:space="preserve">QUADRO QDNB3.6 - FORNECIMENTO E INSTALAÇÃO</t>
  </si>
  <si>
    <t xml:space="preserve">CPU.ELE.0075</t>
  </si>
  <si>
    <t xml:space="preserve">20.3.1.1.6.4</t>
  </si>
  <si>
    <t xml:space="preserve">CHAVE SECCIONADORA TRIPOLAR, CORRENTE NOMINAL DE 630A, CHAVE DE MANOBRA REFERÊNCIA BEGHIM  OU EQUIVALENTE TÉCNICO - FORNECIMENTO E INSTALAÇÃO</t>
  </si>
  <si>
    <t xml:space="preserve">20.3.1.1.7</t>
  </si>
  <si>
    <t xml:space="preserve">CAIXA</t>
  </si>
  <si>
    <t xml:space="preserve">CPU.ELE.0076</t>
  </si>
  <si>
    <t xml:space="preserve">20.3.1.1.7.1</t>
  </si>
  <si>
    <t xml:space="preserve">CAIXA DE PASSAGEM DE CONCRETO 800X800X100MM</t>
  </si>
  <si>
    <t xml:space="preserve">20.3.1.1.8</t>
  </si>
  <si>
    <t xml:space="preserve">SPDA</t>
  </si>
  <si>
    <t xml:space="preserve">15.007.0216-0</t>
  </si>
  <si>
    <t xml:space="preserve">20.3.1.1.8.1</t>
  </si>
  <si>
    <t xml:space="preserve">TERMINAL AEREO PARA PARA-RAIO(CAPTOR 1 PONTA)EM LATAO MACICO ,3/8"X600MM,FIXACAO COM ROSCA MECANICA E ABRACADEIRA,INCLUSI VE CAPTOR.FORNECIMENTO E COLOCACAO</t>
  </si>
  <si>
    <t xml:space="preserve">CPU.SPDA.0003</t>
  </si>
  <si>
    <t xml:space="preserve">20.3.1.1.8.2</t>
  </si>
  <si>
    <t xml:space="preserve">CAIXA DE BARRAMENTO DE EQUALIZAÇÃO PRINCIPAL DE TELECOMUNICAÇÕES (BEPT)</t>
  </si>
  <si>
    <t xml:space="preserve">20.3.1.1.8.3</t>
  </si>
  <si>
    <t xml:space="preserve">CORDOALHA DE COBRE NU 50 MM², ENTERRADA - FORNECIMENTO E INSTALAÇÃO. AF_08/2023</t>
  </si>
  <si>
    <t xml:space="preserve">20.3.1.1.8.4</t>
  </si>
  <si>
    <t xml:space="preserve">ELETRODUTO RÍGIDO SOLDÁVEL, PVC, DN 32 MM (1"), APARENTE - FORNECIMENTO E INSTALAÇÃO. AF_10/2022</t>
  </si>
  <si>
    <t xml:space="preserve">20.3.1.1.8.5</t>
  </si>
  <si>
    <t xml:space="preserve">ELETRODUTO PVC RÍGIDO, DIÂMETRO 40MM, COM 3 METROS, PARA SPDA - FORNECIMENTO E INSTALAÇÃO. AF_08/2023</t>
  </si>
  <si>
    <t xml:space="preserve">CPU.SPDA.0001</t>
  </si>
  <si>
    <t xml:space="preserve">20.3.1.1.8.6</t>
  </si>
  <si>
    <t xml:space="preserve">BARRA CHATA DE ALUMÍNIO 20X5MM - FORNECIMENTO E INSTALAÇÃO</t>
  </si>
  <si>
    <t xml:space="preserve">CPU.SPDA.0002</t>
  </si>
  <si>
    <t xml:space="preserve">20.3.1.1.8.7</t>
  </si>
  <si>
    <t xml:space="preserve">BARRAMENTO DE COBRE 1X1/8 25X25MM - FORNECIMENTO E INSTALAÇÃO</t>
  </si>
  <si>
    <t xml:space="preserve">15.007.0209-0</t>
  </si>
  <si>
    <t xml:space="preserve">20.3.1.1.8.8</t>
  </si>
  <si>
    <t xml:space="preserve">HASTE PARA ATERRAMENTO,DE 5/8"(16MM),COM 2,40M DE COMPRIMENT O.FORNECIMENTO</t>
  </si>
  <si>
    <t xml:space="preserve">20.3.1.1.8.9</t>
  </si>
  <si>
    <t xml:space="preserve">CAIXA ENTERRADA ELÉTRICA RETANGULAR, EM CONCRETO PRÉ-MOLDADO, FUNDO COM BRITA, DIMENSÕES INTERNAS: 0,3X0,3X0,3 M. AF_12/2020</t>
  </si>
  <si>
    <t xml:space="preserve">20.3.1.2</t>
  </si>
  <si>
    <t xml:space="preserve">20.3.1.2.1</t>
  </si>
  <si>
    <t xml:space="preserve">20.3.1.2.1.1</t>
  </si>
  <si>
    <t xml:space="preserve">CPU.ELE.0003</t>
  </si>
  <si>
    <t xml:space="preserve">20.3.1.2.1.2</t>
  </si>
  <si>
    <t xml:space="preserve">CANALETA R40 COM TAMPA NA COR BRANCO NAS DIM. 38X125MM</t>
  </si>
  <si>
    <t xml:space="preserve">CPU.ELE.0004</t>
  </si>
  <si>
    <t xml:space="preserve">20.3.1.2.1.3</t>
  </si>
  <si>
    <t xml:space="preserve">ELETRODUTO AÇO GALVANIZADO, DN 32 MM (1 1/4"), PARA CIRCUITOS TERMINAIS, INSTALADO EM FORRO - FORNECIMENTO E INSTALAÇÃO. AF_03/2023</t>
  </si>
  <si>
    <t xml:space="preserve">IT 25.14.0056</t>
  </si>
  <si>
    <t xml:space="preserve">20.3.1.2.1.4</t>
  </si>
  <si>
    <t xml:space="preserve">ELETRODUTO DE FERRO GALVANIZADO, DIAMETRO DE 25MM (1"), INCLUSIVE CONEXOES E EMENDAS, EXCLUSIVE ABERTURA DE RASGO. FORNECIMENTO E INSTALACAO.</t>
  </si>
  <si>
    <t xml:space="preserve">IT 25.14.0059</t>
  </si>
  <si>
    <t xml:space="preserve">20.3.1.2.1.5</t>
  </si>
  <si>
    <t xml:space="preserve">ELETRODUTO DE FERRO GALVANIZADO, DIAMETRO DE 40MM (1 1/2"), INCLUSIVE CONEXOES E EMENDAS, EXCLUSIVE ABERTURA DE RASGO. FORNECIMENTO E INSTALACAO.</t>
  </si>
  <si>
    <t xml:space="preserve">IT 25.14.0068</t>
  </si>
  <si>
    <t xml:space="preserve">20.3.1.2.1.6</t>
  </si>
  <si>
    <t xml:space="preserve">ELETRODUTO DE FERRO GALVANIZADO, DIAMETRO DE 65MM (2 1/2"), INCLUSIVE CONEXOES E EMENDAS, EXCLUSIVE ABERTURA DE RASGO. FORNECIMENTO E INSTALACAO.</t>
  </si>
  <si>
    <t xml:space="preserve">IT 25.14.0074</t>
  </si>
  <si>
    <t xml:space="preserve">20.3.1.2.1.7</t>
  </si>
  <si>
    <t xml:space="preserve">ELETRODUTO DE FERRO GALVANIZADO, DIAMETRO DE 75MM (3"), INCLUSIVE CONEXOES E EMENDAS, EXCLUSIVE ABERTURA DE RASGO. FORNECIMENTO E INSTALACAO.</t>
  </si>
  <si>
    <t xml:space="preserve">20.3.1.2.2</t>
  </si>
  <si>
    <t xml:space="preserve">20.3.1.2.2.1</t>
  </si>
  <si>
    <t xml:space="preserve">20.3.1.2.2.2</t>
  </si>
  <si>
    <t xml:space="preserve">INTERRUPTOR PARALELO (1 MÓDULO), 10A/250V, INCLUINDO SUPORTE E PLACA - FORNECIMENTO E INSTALAÇÃO. AF_03/2023</t>
  </si>
  <si>
    <t xml:space="preserve">20.3.1.2.2.3</t>
  </si>
  <si>
    <t xml:space="preserve">INTERRUPTOR SIMPLES (2 MÓDULOS), 10A/250V, INCLUINDO SUPORTE E PLACA - FORNECIMENTO E INSTALAÇÃO. AF_03/2023</t>
  </si>
  <si>
    <t xml:space="preserve">20.3.1.2.2.4</t>
  </si>
  <si>
    <t xml:space="preserve">INTERRUPTOR SIMPLES (3 MÓDULOS), 10A/250V, INCLUINDO SUPORTE E PLACA - FORNECIMENTO E INSTALAÇÃO. AF_03/2023</t>
  </si>
  <si>
    <t xml:space="preserve">20.3.1.2.2.5</t>
  </si>
  <si>
    <t xml:space="preserve">TOMADA ALTA DE EMBUTIR (1 MÓDULO), 2P+T 10 A, INCLUINDO SUPORTE E PLACA - FORNECIMENTO E INSTALAÇÃO. AF_03/2023</t>
  </si>
  <si>
    <t xml:space="preserve">20.3.1.2.2.6</t>
  </si>
  <si>
    <t xml:space="preserve">20.3.1.2.2.7</t>
  </si>
  <si>
    <t xml:space="preserve">TOMADA MÉDIA DE EMBUTIR (1 MÓDULO), 2P+T 20 A, INCLUINDO SUPORTE E PLACA - FORNECIMENTO E INSTALAÇÃO. AF_03/2023</t>
  </si>
  <si>
    <t xml:space="preserve">20.3.1.2.3</t>
  </si>
  <si>
    <t xml:space="preserve">20.3.1.2.3.1</t>
  </si>
  <si>
    <t xml:space="preserve">SENSOR DE PRESENÇA COM FOTOCÉLULA, FIXAÇÃO EM TETO - FORNECIMENTO E INSTALAÇÃO. AF_09/2024</t>
  </si>
  <si>
    <t xml:space="preserve">CPU.ELE.0012</t>
  </si>
  <si>
    <t xml:space="preserve">20.3.1.2.3.2</t>
  </si>
  <si>
    <t xml:space="preserve">LUMINÁRIA DE SOBREPOR, HERMETICA, IP65, COM DUAS LÂMPADAS TUBULARES DE 9W LED - FORNECIMENTO E INSTALAÇÃO</t>
  </si>
  <si>
    <t xml:space="preserve">20.3.1.2.3.3</t>
  </si>
  <si>
    <t xml:space="preserve">CPU.ELE.0014</t>
  </si>
  <si>
    <t xml:space="preserve">20.3.1.2.3.4</t>
  </si>
  <si>
    <t xml:space="preserve">LUMINÁRIA SPOT COM UMA LÂMPADA DE 10W LED</t>
  </si>
  <si>
    <t xml:space="preserve">20.3.1.2.3.5</t>
  </si>
  <si>
    <t xml:space="preserve">20.3.1.2.4</t>
  </si>
  <si>
    <t xml:space="preserve">20.3.1.2.4.1</t>
  </si>
  <si>
    <t xml:space="preserve">20.3.1.3</t>
  </si>
  <si>
    <t xml:space="preserve">20.3.1.3.1</t>
  </si>
  <si>
    <t xml:space="preserve">20.3.1.3.1.1</t>
  </si>
  <si>
    <t xml:space="preserve">20.3.1.3.1.2</t>
  </si>
  <si>
    <t xml:space="preserve">20.3.1.3.1.3</t>
  </si>
  <si>
    <t xml:space="preserve">20.3.1.3.1.4</t>
  </si>
  <si>
    <t xml:space="preserve">20.3.1.3.1.5</t>
  </si>
  <si>
    <t xml:space="preserve">20.3.1.3.1.6</t>
  </si>
  <si>
    <t xml:space="preserve">20.3.1.3.2</t>
  </si>
  <si>
    <t xml:space="preserve">20.3.1.3.2.1</t>
  </si>
  <si>
    <t xml:space="preserve">20.3.1.3.2.2</t>
  </si>
  <si>
    <t xml:space="preserve">20.3.1.3.2.3</t>
  </si>
  <si>
    <t xml:space="preserve">20.3.1.3.2.4</t>
  </si>
  <si>
    <t xml:space="preserve">20.3.1.3.2.5</t>
  </si>
  <si>
    <t xml:space="preserve">20.3.1.3.2.6</t>
  </si>
  <si>
    <t xml:space="preserve">20.3.1.3.2.7</t>
  </si>
  <si>
    <t xml:space="preserve">20.3.1.3.3</t>
  </si>
  <si>
    <t xml:space="preserve">20.3.1.3.3.1</t>
  </si>
  <si>
    <t xml:space="preserve">20.3.1.3.3.2</t>
  </si>
  <si>
    <t xml:space="preserve">20.3.1.3.3.3</t>
  </si>
  <si>
    <t xml:space="preserve">20.3.1.3.3.4</t>
  </si>
  <si>
    <t xml:space="preserve">20.3.1.3.3.5</t>
  </si>
  <si>
    <t xml:space="preserve">20.3.1.3.4</t>
  </si>
  <si>
    <t xml:space="preserve">20.3.1.3.4.1</t>
  </si>
  <si>
    <t xml:space="preserve">20.3.1.4</t>
  </si>
  <si>
    <t xml:space="preserve">20.3.1.4.1</t>
  </si>
  <si>
    <t xml:space="preserve">20.3.1.4.1.1</t>
  </si>
  <si>
    <t xml:space="preserve">20.3.1.4.1.2</t>
  </si>
  <si>
    <t xml:space="preserve">20.3.1.4.1.3</t>
  </si>
  <si>
    <t xml:space="preserve">20.3.1.4.1.4</t>
  </si>
  <si>
    <t xml:space="preserve">20.3.1.4.1.5</t>
  </si>
  <si>
    <t xml:space="preserve">20.3.1.4.1.6</t>
  </si>
  <si>
    <t xml:space="preserve">20.3.1.4.1.7</t>
  </si>
  <si>
    <t xml:space="preserve">20.3.1.4.2</t>
  </si>
  <si>
    <t xml:space="preserve">20.3.1.4.2.1</t>
  </si>
  <si>
    <t xml:space="preserve">20.3.1.4.2.2</t>
  </si>
  <si>
    <t xml:space="preserve">20.3.1.4.2.3</t>
  </si>
  <si>
    <t xml:space="preserve">20.3.1.4.2.4</t>
  </si>
  <si>
    <t xml:space="preserve">20.3.1.4.2.5</t>
  </si>
  <si>
    <t xml:space="preserve">20.3.1.4.2.6</t>
  </si>
  <si>
    <t xml:space="preserve">20.3.1.4.2.7</t>
  </si>
  <si>
    <t xml:space="preserve">20.3.1.4.3</t>
  </si>
  <si>
    <t xml:space="preserve">20.3.1.4.3.1</t>
  </si>
  <si>
    <t xml:space="preserve">20.3.1.4.3.2</t>
  </si>
  <si>
    <t xml:space="preserve">20.3.1.4.3.3</t>
  </si>
  <si>
    <t xml:space="preserve">20.3.1.4.3.4</t>
  </si>
  <si>
    <t xml:space="preserve">20.3.1.4.3.5</t>
  </si>
  <si>
    <t xml:space="preserve">20.3.1.4.4</t>
  </si>
  <si>
    <t xml:space="preserve">20.3.1.4.4.1</t>
  </si>
  <si>
    <t xml:space="preserve">20.3.1.5</t>
  </si>
  <si>
    <t xml:space="preserve">20.3.1.5.1</t>
  </si>
  <si>
    <t xml:space="preserve">15.018.0540-0</t>
  </si>
  <si>
    <t xml:space="preserve">20.3.1.5.1.1</t>
  </si>
  <si>
    <t xml:space="preserve">ELETROCALHA LISA 50X50MM COM TAMPA E CONEXÕES</t>
  </si>
  <si>
    <t xml:space="preserve">20.3.1.5.1.2</t>
  </si>
  <si>
    <t xml:space="preserve">CPU.ELE.0005</t>
  </si>
  <si>
    <t xml:space="preserve">20.3.1.5.1.3</t>
  </si>
  <si>
    <t xml:space="preserve">ELETRODUTO FLEXÍVEL METÁLICO TIPO SEALTUBO 25MM - FORNECIMENTO E INSTALAÇÃO</t>
  </si>
  <si>
    <t xml:space="preserve">CPU.ELE.0006</t>
  </si>
  <si>
    <t xml:space="preserve">20.3.1.5.1.4</t>
  </si>
  <si>
    <t xml:space="preserve">ELETRODUTO FLEXÍVEL METÁLICO TIPO SEALTUBO 32MM - FORNECIMENTO E INSTALAÇÃO</t>
  </si>
  <si>
    <t xml:space="preserve">20.3.1.5.2</t>
  </si>
  <si>
    <t xml:space="preserve">20.3.1.5.2.1</t>
  </si>
  <si>
    <t xml:space="preserve">20.3.1.5.2.2</t>
  </si>
  <si>
    <t xml:space="preserve">20.3.1.5.2.3</t>
  </si>
  <si>
    <t xml:space="preserve">20.3.2</t>
  </si>
  <si>
    <t xml:space="preserve">Instalações Elétricas - BDI DIFERENCIADO</t>
  </si>
  <si>
    <t xml:space="preserve">20.3.2.1</t>
  </si>
  <si>
    <t xml:space="preserve">CPU.ELE.0072</t>
  </si>
  <si>
    <t xml:space="preserve">20.3.2.1.1</t>
  </si>
  <si>
    <t xml:space="preserve">GRUPO GERADOR MOTOR, CARENADO, GRAU DE PROTEÇÃO IP55, TENSÃO NOMINAL 220/127V, POTÊNCIA STANDBY DE 1000 KVA / 800 KW, POTÊNCIA PRIME 906 KVA / 725 KW; FATOR DE POTÊNCIA 0,80, FREQUÊNCIA 60HZ, LIGAÇÃO ESTRELA COM NEUTRO ACESSIVEL, REFRIGERAÇÃO: VENTILADO MONTADO NO PROPRIO EIXO; VERSÃO CARENADO COM ATENUAÇÃO 65 DB(A) A 7M DE DISTÂNCIA ESTRUTURA METÁLICA QUE ACOMODA O GRUPO GERADOR EQUIPADO COM MOLARAS AMORTECEDORAS, DEMAIS INFORMAÇÕES VER CARDERNO DE ENCARGOS E ESPECIFICAÇÕES TÉCNICAS REFERÊNCIA CUMMINS, CARTEPILAR OU  SIMILAR EQUIVALENTE TÉCNICO -  FORNECIMENTO E INSTALAÇÃO</t>
  </si>
  <si>
    <t xml:space="preserve">CPU.ELE.0073</t>
  </si>
  <si>
    <t xml:space="preserve">20.3.2.1.2</t>
  </si>
  <si>
    <t xml:space="preserve">TRANSFORMADOR DE FORÇA, POTÊNCIA NOMINAL 1000 KVA, A SECO, GRAU DE PROTEÇÃO IP21, TENSÃO PRIMÁRIA 13800V, TENSÃO SECUNDÁRIA 220/127V, DEMAIS INFORMAÇÕES VER CADERNO DE ENCARGOS E ESPECIFICAÇÕES TÉCNICAS REFERÊNCIA SIEMENS OU EQUIVALENTE TÉCNICO - FORNECIMENTO E INSTALAÇÃO</t>
  </si>
  <si>
    <t xml:space="preserve">CPU.ELE.0074</t>
  </si>
  <si>
    <t xml:space="preserve">20.3.2.1.3</t>
  </si>
  <si>
    <t xml:space="preserve">NOBREAK SENOIDAL DE DUPLA CONVERSÃO, MICROPROCESSADO, POTÊNCIA NOMINAL 50.000 VA, TENSÃO PRIMÁRIA TRIFÁSICA 220V, TENSÃO SECUNDÁRIA TRIFÁSICA DE 220V, FATOR DE POTÊNCIA MINIMO DE 0,92, TEMPO DE DURAÇÃO DAS BATERIAS DE 20 MINUTOS, DEMAIS INFORMAÇÕES VER CADERNO DE ENCARGOS E ESPECIFICAÇÃO TÉCNICA REFERÊNCIA SMS, VERTIV  OU EQUIVALENTE TÉCNICO</t>
  </si>
  <si>
    <t xml:space="preserve">20.4</t>
  </si>
  <si>
    <t xml:space="preserve">CFTV</t>
  </si>
  <si>
    <t xml:space="preserve">20.4.1</t>
  </si>
  <si>
    <t xml:space="preserve">20.4.1.1</t>
  </si>
  <si>
    <t xml:space="preserve">15.018.0575-0</t>
  </si>
  <si>
    <t xml:space="preserve">20.4.1.1.1</t>
  </si>
  <si>
    <t xml:space="preserve">ELETROCALHA LISA 400X50MM COM TAMPA E CONEXÕES</t>
  </si>
  <si>
    <t xml:space="preserve">20.4.1.1.2</t>
  </si>
  <si>
    <t xml:space="preserve">ELETRODUTO FLEXÍVEL CORRUGADO REFORÇADO, PVC, DN 32 MM (1"), PARA CIRCUITOS TERMINAIS, INSTALADO EM FORRO - FORNECIMENTO E INSTALAÇÃO. AF_03/2023</t>
  </si>
  <si>
    <t xml:space="preserve">CPU.CFTV.0001</t>
  </si>
  <si>
    <t xml:space="preserve">20.4.1.1.3</t>
  </si>
  <si>
    <t xml:space="preserve">CAIXA DE PASSAGEM METÁLICA 120X120X100MM , INSTALADA NO TETO - FORNECIMENTO E INSTALAÇÃO</t>
  </si>
  <si>
    <t xml:space="preserve">20.4.1.2</t>
  </si>
  <si>
    <t xml:space="preserve">Acabamento</t>
  </si>
  <si>
    <t xml:space="preserve">20.4.1.2.1</t>
  </si>
  <si>
    <t xml:space="preserve">TOMADA DE REDE RJ45 - FORNECIMENTO E INSTALAÇÃO. AF_11/2019</t>
  </si>
  <si>
    <t xml:space="preserve">20.4.1.3</t>
  </si>
  <si>
    <t xml:space="preserve">20.4.1.3.1</t>
  </si>
  <si>
    <t xml:space="preserve">CABO ELETRÔNICO CATEGORIA 6, INSTALADO EM EDIFICAÇÃO INSTITUCIONAL - FORNECIMENTO E INSTALAÇÃO. AF_11/2019</t>
  </si>
  <si>
    <t xml:space="preserve">20.4.1.4</t>
  </si>
  <si>
    <t xml:space="preserve">CPU.CFTV.0002</t>
  </si>
  <si>
    <t xml:space="preserve">20.4.1.4.1</t>
  </si>
  <si>
    <t xml:space="preserve">RACK FECHADO SERVIDOR 42U (600 X 800 MM) - FORNECIMENTO E INSTALAÇÃO</t>
  </si>
  <si>
    <t xml:space="preserve">CPU.CFTV.0003</t>
  </si>
  <si>
    <t xml:space="preserve">20.4.1.4.2</t>
  </si>
  <si>
    <t xml:space="preserve">GUIA HORIZONTAL DE CABOS ABERTO METÁLICO 1U - FORNECIMENTO E INSTALAÇÃO</t>
  </si>
  <si>
    <t xml:space="preserve">CPU.CFTV.0004</t>
  </si>
  <si>
    <t xml:space="preserve">20.4.1.4.3</t>
  </si>
  <si>
    <t xml:space="preserve">PATCH PANEL DESCARREGADO 24P - 1U - FORNECIMENTO E INSTALAÇÃO</t>
  </si>
  <si>
    <t xml:space="preserve">CPU.CFTV.0005</t>
  </si>
  <si>
    <t xml:space="preserve">20.4.1.4.4</t>
  </si>
  <si>
    <t xml:space="preserve">DISTRIBUIDOR INTERNO ÓPTICO - FORNECIMENTO E INSTALAÇÃO</t>
  </si>
  <si>
    <t xml:space="preserve">CPU.CFTV.0006</t>
  </si>
  <si>
    <t xml:space="preserve">20.4.1.4.5</t>
  </si>
  <si>
    <t xml:space="preserve">CAMERA DE SEGURANÇA TIPO FIXA BULLET - FORNECIMENTO E INSTALAÇÃO</t>
  </si>
  <si>
    <t xml:space="preserve">20.4.2</t>
  </si>
  <si>
    <t xml:space="preserve">20.4.2.1</t>
  </si>
  <si>
    <t xml:space="preserve">20.4.2.1.1</t>
  </si>
  <si>
    <t xml:space="preserve">20.4.2.1.2</t>
  </si>
  <si>
    <t xml:space="preserve">20.4.2.1.3</t>
  </si>
  <si>
    <t xml:space="preserve">CAIXA RETANGULAR 4" X 4" ALTA (2,00 M DO PISO), PVC, INSTALADA EM PAREDE - FORNECIMENTO E INSTALAÇÃO. AF_03/2023</t>
  </si>
  <si>
    <t xml:space="preserve">20.4.2.2</t>
  </si>
  <si>
    <t xml:space="preserve">20.4.2.2.1</t>
  </si>
  <si>
    <t xml:space="preserve">20.4.2.3</t>
  </si>
  <si>
    <t xml:space="preserve">20.4.2.3.1</t>
  </si>
  <si>
    <t xml:space="preserve">20.4.2.4</t>
  </si>
  <si>
    <t xml:space="preserve">20.4.2.4.1</t>
  </si>
  <si>
    <t xml:space="preserve">20.4.3</t>
  </si>
  <si>
    <t xml:space="preserve">20.4.3.1</t>
  </si>
  <si>
    <t xml:space="preserve">20.4.3.1.1</t>
  </si>
  <si>
    <t xml:space="preserve">20.4.3.1.2</t>
  </si>
  <si>
    <t xml:space="preserve">20.4.3.2</t>
  </si>
  <si>
    <t xml:space="preserve">20.4.3.2.1</t>
  </si>
  <si>
    <t xml:space="preserve">20.4.3.3</t>
  </si>
  <si>
    <t xml:space="preserve">20.4.3.3.1</t>
  </si>
  <si>
    <t xml:space="preserve">20.4.3.4</t>
  </si>
  <si>
    <t xml:space="preserve">20.4.3.4.1</t>
  </si>
  <si>
    <t xml:space="preserve">20.5</t>
  </si>
  <si>
    <t xml:space="preserve">VOZ E DADOS (LÓGICA)</t>
  </si>
  <si>
    <t xml:space="preserve">20.5.1</t>
  </si>
  <si>
    <t xml:space="preserve">20.5.1.1</t>
  </si>
  <si>
    <t xml:space="preserve">IT 25.14.0062</t>
  </si>
  <si>
    <t xml:space="preserve">20.5.1.1.1</t>
  </si>
  <si>
    <t xml:space="preserve">ELETRODUTO DE FERRO GALVANIZADO, DIAMETRO DE 50MM (2"), INCLUSIVE CONEXOES E EMENDAS, EXCLUSIVE ABERTURA DE RASGO. FORNECIMENTO E INSTALACAO.</t>
  </si>
  <si>
    <t xml:space="preserve">20.5.1.1.2</t>
  </si>
  <si>
    <t xml:space="preserve">20.5.1.2</t>
  </si>
  <si>
    <t xml:space="preserve">20.5.1.2.1</t>
  </si>
  <si>
    <t xml:space="preserve">20.5.1.3</t>
  </si>
  <si>
    <t xml:space="preserve">20.5.1.3.1</t>
  </si>
  <si>
    <t xml:space="preserve">20.5.1.3.2</t>
  </si>
  <si>
    <t xml:space="preserve">20.5.1.3.3</t>
  </si>
  <si>
    <t xml:space="preserve">CPU.CFTV.0012</t>
  </si>
  <si>
    <t xml:space="preserve">20.5.1.3.4</t>
  </si>
  <si>
    <t xml:space="preserve">PATCH PANEL CONEXÃO IDC TELEFONIA - FORNECIMENTO E INSTALAÇÃO</t>
  </si>
  <si>
    <t xml:space="preserve">20.5.1.3.5</t>
  </si>
  <si>
    <t xml:space="preserve">20.5.2</t>
  </si>
  <si>
    <t xml:space="preserve">20.5.2.1</t>
  </si>
  <si>
    <t xml:space="preserve">20.5.2.1.1</t>
  </si>
  <si>
    <t xml:space="preserve">CPU.ELE.0025</t>
  </si>
  <si>
    <t xml:space="preserve">20.5.2.1.2</t>
  </si>
  <si>
    <t xml:space="preserve">CANALETA R40 COM TAMPA NA COR BRANCO NAS DIM. 35X125MM</t>
  </si>
  <si>
    <t xml:space="preserve">20.5.2.1.3</t>
  </si>
  <si>
    <t xml:space="preserve">20.5.2.1.4</t>
  </si>
  <si>
    <t xml:space="preserve">20.5.2.1.5</t>
  </si>
  <si>
    <t xml:space="preserve">20.5.2.1.6</t>
  </si>
  <si>
    <t xml:space="preserve">20.5.2.1.7</t>
  </si>
  <si>
    <t xml:space="preserve">20.5.2.2</t>
  </si>
  <si>
    <t xml:space="preserve">20.5.2.2.1</t>
  </si>
  <si>
    <t xml:space="preserve">20.5.2.3</t>
  </si>
  <si>
    <t xml:space="preserve">20.5.2.3.1</t>
  </si>
  <si>
    <t xml:space="preserve">20.5.3</t>
  </si>
  <si>
    <t xml:space="preserve">20.5.3.1</t>
  </si>
  <si>
    <t xml:space="preserve">20.5.3.1.1</t>
  </si>
  <si>
    <t xml:space="preserve">20.5.3.1.2</t>
  </si>
  <si>
    <t xml:space="preserve">20.5.3.1.3</t>
  </si>
  <si>
    <t xml:space="preserve">20.5.3.1.4</t>
  </si>
  <si>
    <t xml:space="preserve">CPU.CFTV.0007</t>
  </si>
  <si>
    <t xml:space="preserve">20.5.3.1.5</t>
  </si>
  <si>
    <t xml:space="preserve">COLUNA TUBULAR EM ALUMÍNIO ESTRUTRADO COM COMPRIMENTO ÚTIL DE 3M, COM TOMADAS - MARCA DUTOTEC, MODELO COLUNA PLUS STANDARD OU EQUIVALENTE TÉCNICO - FORNECIMENTO E INSTALAÇÃO</t>
  </si>
  <si>
    <t xml:space="preserve">20.5.3.2</t>
  </si>
  <si>
    <t xml:space="preserve">20.5.3.2.1</t>
  </si>
  <si>
    <t xml:space="preserve">20.5.3.3</t>
  </si>
  <si>
    <t xml:space="preserve">20.5.3.3.1</t>
  </si>
  <si>
    <t xml:space="preserve">20.5.4</t>
  </si>
  <si>
    <t xml:space="preserve">20.5.4.1</t>
  </si>
  <si>
    <t xml:space="preserve">20.5.4.1.1</t>
  </si>
  <si>
    <t xml:space="preserve">20.5.4.1.2</t>
  </si>
  <si>
    <t xml:space="preserve">20.5.4.1.3</t>
  </si>
  <si>
    <t xml:space="preserve">20.5.4.1.4</t>
  </si>
  <si>
    <t xml:space="preserve">20.5.4.1.5</t>
  </si>
  <si>
    <t xml:space="preserve">20.5.4.2</t>
  </si>
  <si>
    <t xml:space="preserve">20.5.4.2.1</t>
  </si>
  <si>
    <t xml:space="preserve">20.5.4.3</t>
  </si>
  <si>
    <t xml:space="preserve">20.5.4.3.1</t>
  </si>
  <si>
    <t xml:space="preserve">20.5.5</t>
  </si>
  <si>
    <t xml:space="preserve">20.5.5.1</t>
  </si>
  <si>
    <t xml:space="preserve">20.5.5.1.1</t>
  </si>
  <si>
    <t xml:space="preserve">20.5.5.1.2</t>
  </si>
  <si>
    <t xml:space="preserve">20.5.5.1.3</t>
  </si>
  <si>
    <t xml:space="preserve">20.5.5.1.4</t>
  </si>
  <si>
    <t xml:space="preserve">20.5.5.1.5</t>
  </si>
  <si>
    <t xml:space="preserve">20.5.5.1.6</t>
  </si>
  <si>
    <t xml:space="preserve">20.5.5.1.7</t>
  </si>
  <si>
    <t xml:space="preserve">20.5.5.2</t>
  </si>
  <si>
    <t xml:space="preserve">20.5.5.2.1</t>
  </si>
  <si>
    <t xml:space="preserve">20.5.5.3</t>
  </si>
  <si>
    <t xml:space="preserve">20.5.5.3.1</t>
  </si>
  <si>
    <t xml:space="preserve">20.6</t>
  </si>
  <si>
    <t xml:space="preserve">AUTOMAÇÃO</t>
  </si>
  <si>
    <t xml:space="preserve">20.6.1</t>
  </si>
  <si>
    <t xml:space="preserve">20.6.1.1</t>
  </si>
  <si>
    <t xml:space="preserve">20.6.1.1.1</t>
  </si>
  <si>
    <t xml:space="preserve">CPU.AUTM.0026</t>
  </si>
  <si>
    <t xml:space="preserve">20.6.1.1.2</t>
  </si>
  <si>
    <t xml:space="preserve">ELETRODUTO DE FERRO GALVANIZADO, DIAMETRO DE 13MM (1/2"), INCLUSIVE CONEXOES E EMENDAS, EXCLUSIVE ABERTURA DE RASGO. FORNECIMENTO E INSTALACAO.</t>
  </si>
  <si>
    <t xml:space="preserve">20.6.1.1.3</t>
  </si>
  <si>
    <t xml:space="preserve">20.6.1.1.4</t>
  </si>
  <si>
    <t xml:space="preserve">20.6.1.1.5</t>
  </si>
  <si>
    <t xml:space="preserve">20.6.1.1.6</t>
  </si>
  <si>
    <t xml:space="preserve">ELETRODUTO FLEXÍVEL CORRUGADO, PVC, DN 25 MM (3/4"), PARA CIRCUITOS TERMINAIS, INSTALADO EM FORRO - FORNECIMENTO E INSTALAÇÃO. AF_03/2023</t>
  </si>
  <si>
    <t xml:space="preserve">20.6.1.1.7</t>
  </si>
  <si>
    <t xml:space="preserve">CPU.AUTM.0002</t>
  </si>
  <si>
    <t xml:space="preserve">20.6.1.1.8</t>
  </si>
  <si>
    <t xml:space="preserve">CAIXA DE PASSAGEM METÁLICA 150X150X100MM - FORNECIMENTO E INSTALAÇÃO</t>
  </si>
  <si>
    <t xml:space="preserve">20.6.1.1.9</t>
  </si>
  <si>
    <t xml:space="preserve">20.6.1.1.10</t>
  </si>
  <si>
    <t xml:space="preserve">CPU.AUTM.0028</t>
  </si>
  <si>
    <t xml:space="preserve">20.6.1.1.11</t>
  </si>
  <si>
    <t xml:space="preserve">CONDULETE DE ALUMÍNIO, TIPO LR, PARA ELETRODUTO DE AÇO GALVANIZADO DN 50 MM (2''), APARENTE - FORNECIMENTO E INSTALAÇÃO. AF_10/2022</t>
  </si>
  <si>
    <t xml:space="preserve">20.6.1.1.12</t>
  </si>
  <si>
    <t xml:space="preserve">20.6.1.1.13</t>
  </si>
  <si>
    <t xml:space="preserve">CAIXA OCTOGONAL 4" X 4", METÁLICA, INSTALADA EM LAJE - FORNECIMENTO E INSTALAÇÃO. AF_03/2023</t>
  </si>
  <si>
    <t xml:space="preserve">20.6.1.2</t>
  </si>
  <si>
    <t xml:space="preserve">20.6.1.2.1</t>
  </si>
  <si>
    <t xml:space="preserve">CPU.AUTM.0017</t>
  </si>
  <si>
    <t xml:space="preserve">20.6.1.2.2</t>
  </si>
  <si>
    <t xml:space="preserve">CABO DE AUTOMAÇÃO DA LEITORA (C1), CONTROLE FORMADO POR 8 CONDUTORES DE 1,0MM2, SEPARADOR EM FITA POLIESTER, BLINDAGEM POR FITA METÁLICA ALUMÍNIO, COBERTURA EM COMPOSTO TERMOPLÁSTICO LIVRE DE HALOGENIO E RETARTANDE A CHAMA, CLASSE DE TENSÃO 500 V, ISOLAMENTO HEPR, REFERÊNCIA CABO DE CONTROLE BF ATOX HEPR/SHF1 DA INNOVCABLE OU SIMILAR EQUIVALENTE TÉCNICO</t>
  </si>
  <si>
    <t xml:space="preserve">CPU.AUTM.0018</t>
  </si>
  <si>
    <t xml:space="preserve">20.6.1.2.3</t>
  </si>
  <si>
    <t xml:space="preserve">CABO DE AUTOMAÇÃO DA FECHADURA (C2), CONTROLE FORMADO POR 2 CONDUTORES DE 1,0MM2, SEPARADOR EM FITA POLIESTER, BLINDAGEM POR FITA METÁLICA ALUMÍNIO, COBERTURA EM COMPOSTO TERMOPLÁSTICO LIVRE DE HALOGENIO E RETARTANDE A CHAMA, CLASSE DE TENSÃO 500 V, ISOLAMENTO HEPR, REFERÊNCIA CABO DE CONTROLE BF ATOX HEPR/SHF1 DA INNOVCABLE OU SIMILAR EQUIVALENTE TÉCNICO</t>
  </si>
  <si>
    <t xml:space="preserve">CPU.AUTM.0019</t>
  </si>
  <si>
    <t xml:space="preserve">20.6.1.2.4</t>
  </si>
  <si>
    <t xml:space="preserve">CABO DE AUTOMAÇÃO DO BOTÃO DE DESTRAVE (C3), CONTROLE FORMADO POR 2 CONDUTORES DE 1,0MM2, SEPARADOR EM FITA POLIESTER, COBERTURA EM COMPOSTO TERMOPLÁSTICO LIVRE DE HALOGENIO E RETARTANDE A CHAMA, CLASSE DE TENSÃO 500 V, ISOLAMENTO HEPR, REFERÊNCIA CABO DE CONTROLE SB ATOX HEPR/SHF1 DA INNOVCABLE OU SIMILAR EQUIVALENTE TÉCNICO</t>
  </si>
  <si>
    <t xml:space="preserve">CPU.AUTM.0020</t>
  </si>
  <si>
    <t xml:space="preserve">20.6.1.2.5</t>
  </si>
  <si>
    <t xml:space="preserve">CABO DE AUTOMAÇÃO DO CONTATO DE PORTA (C4), CONTROLE FORMADO POR 2 CONDUTORES DE 1,0MM2, SEPARADOR EM FITA POLIESTER, COBERTURA EM COMPOSTO TERMOPLÁSTICO LIVRE DE HALOGENIO E RETARTANDE A CHAMA, CLASSE DE TENSÃO 500 V, ISOLAMENTO HEPR, REFERÊNCIA CABO DE CONTROLE SB ATOX HEPR/SHF1 DA INNOVCABLE OU SIMILAR EQUIVALENTE TÉCNICO</t>
  </si>
  <si>
    <t xml:space="preserve">CPU.AUTM.0021</t>
  </si>
  <si>
    <t xml:space="preserve">20.6.1.2.6</t>
  </si>
  <si>
    <t xml:space="preserve">CABO DE AUTOMAÇÃO DAS LUZES INDICADORAS (C5), CONTROLE FORMADO POR 2 CONDUTORES DE 1,0MM2, SEPARADOR EM FITA POLIESTER, COBERTURA EM COMPOSTO TERMOPLÁSTICO LIVRE DE HALOGENIO E RETARTANDE A CHAMA, CLASSE DE TENSÃO 500 V, ISOLAMENTO HEPR, REFERÊNCIA CABO DE CONTROLE SB ATOX HEPR/SHF1 DA INNOVCABLE OU SIMILAR EQUIVALENTE TÉCNICO</t>
  </si>
  <si>
    <t xml:space="preserve">CPU.AUTM.0022</t>
  </si>
  <si>
    <t xml:space="preserve">20.6.1.2.7</t>
  </si>
  <si>
    <t xml:space="preserve">CABO DE AUTOMAÇÃO C1, CONTROLE FORMADO POR 4 CONDUTORES DE 1,0MM2, SEPARADOR EM FITA POLIESTER, BLINDAGEM POR FITA METÁLICA ALUMÍNIO, COBERTURA EM COMPOSTO TERMOPLÁSTICO LIVRE DE HALOGENIO E RETARTANDE A CHAMA, CLASSE DE TENSÃO 500 V, ISOLAMENTO HEPR, REFERÊNCIA CABO DE CONTROLE BF ATOX HEPR/SHF1 DA INNOVCABLE OU SIMILAR EQUIVALENTE TÉCNICO</t>
  </si>
  <si>
    <t xml:space="preserve">CPU.AUTM.0023</t>
  </si>
  <si>
    <t xml:space="preserve">20.6.1.2.8</t>
  </si>
  <si>
    <t xml:space="preserve">CABO DE AUTOMAÇÃO C2, CONTROLE FORMADO POR 3 CONDUTORES DE 1,0MM2, SEPARADOR EM FITA POLIESTER, BLINDAGEM POR FITA METÁLICA ALUMÍNIO, COBERTURA EM COMPOSTO TERMOPLÁSTICO LIVRE DE HALOGENIO E RETARTANDE A CHAMA, CLASSE DE TENSÃO 500 V, ISOLAMENTO HEPR, REFERÊNCIA CABO DE CONTROLE BF ATOX HEPR/SHF1 DA INNOVCABLE OU SIMILAR EQUIVALENTE TÉCNICO</t>
  </si>
  <si>
    <t xml:space="preserve">CPU.AUTM.0024</t>
  </si>
  <si>
    <t xml:space="preserve">20.6.1.2.9</t>
  </si>
  <si>
    <t xml:space="preserve">CABO DE AUTOMAÇÃO C3, CONTROLE FORMADO POR 2 CONDUTORES DE 1,0MM2, SEPARADOR EM FITA POLIESTER,  BLINDAGEM POR FITA METÁLICA ALUMÍNIO, COBERTURA EM COMPOSTO TERMOPLÁSTICO LIVRE DE HALOGENIO E RETARTANDE A CHAMA, CLASSE DE TENSÃO 500 V, ISOLAMENTO HEPR, REFERÊNCIA CABO DE CONTROLE BF ATOX HEPR/SHF1 DA INNOVCABLE OU SIMILAR EQUIVALENTE TÉCNICO</t>
  </si>
  <si>
    <t xml:space="preserve">CPU.AUTM.0025</t>
  </si>
  <si>
    <t xml:space="preserve">20.6.1.2.10</t>
  </si>
  <si>
    <t xml:space="preserve">CABO OPTICO DE TERMINAÇÃO COM 12 FIBRAS, PARA INSTALAÇÃO EM AMBIENTES INDOOR/OUTDOOR FORMANDO POR TUBOS TOTALMENTE SECOS (“TUBO LOOSE”), ELEMENTO DE TRAÇÃO DIELÉTRICO, NÚCLEO SECO E PROTEGIDO POR UMA CABA EXTERNA DE MATERIAL TERMOPLÁSTICO RETARDANTE A CHAMA.</t>
  </si>
  <si>
    <t xml:space="preserve">CPU.AUTM.0030</t>
  </si>
  <si>
    <t xml:space="preserve">20.6.1.2.11</t>
  </si>
  <si>
    <t xml:space="preserve">FORNECIMENTO E INSTALAÇÃO DE CABO DE CONTROLE FORMADO POR 8 CONDUTORES DE 1,0MM2,BLINDAGEM POR FITA METÁLICA DE ALUMINIO,CLASSE 750V, COBERTURA SHF1 (LEITORA), REFERÊNCIA CABO CONTROLE BF ATOX HEPR/SHF1 OU SIMILAR EQUIVALENTE TÉCNICO</t>
  </si>
  <si>
    <t xml:space="preserve">20.6.1.3</t>
  </si>
  <si>
    <t xml:space="preserve">20.6.1.3.1</t>
  </si>
  <si>
    <t xml:space="preserve">20.6.1.3.2</t>
  </si>
  <si>
    <t xml:space="preserve">20.6.1.3.3</t>
  </si>
  <si>
    <t xml:space="preserve">CPU.AUTM.0001</t>
  </si>
  <si>
    <t xml:space="preserve">20.6.1.3.4</t>
  </si>
  <si>
    <t xml:space="preserve">SWITCH 24 PORTAS CATEGORIA 6, CONFORME ESPECIFICAÇÃO TECNICA - FORNECIMENTO E INSTALAÇÃO</t>
  </si>
  <si>
    <t xml:space="preserve">20.6.1.3.5</t>
  </si>
  <si>
    <t xml:space="preserve">CPU.AUTM.0003</t>
  </si>
  <si>
    <t xml:space="preserve">20.6.1.3.6</t>
  </si>
  <si>
    <t xml:space="preserve">CONTROLADOR DE ACESSO PARA ATÉ 3 PORTAS CONFORME ESPECIFICAÇÃO TÉCNICA - FORNECIMENTO E INSTALAÇÃO</t>
  </si>
  <si>
    <t xml:space="preserve">CPU.AUTM.0004</t>
  </si>
  <si>
    <t xml:space="preserve">20.6.1.3.7</t>
  </si>
  <si>
    <t xml:space="preserve">FECHADURA ELETROMAGNÉTICAO COM ELETROIMÃ, COM CAPACIDADE DE 680KGF, CONFORME ESPECIFICAÇÃO TÉCNICA  - FORNECIMENTO E INSTALAÇÃO</t>
  </si>
  <si>
    <t xml:space="preserve">CPU.AUTM.0005</t>
  </si>
  <si>
    <t xml:space="preserve">20.6.1.3.8</t>
  </si>
  <si>
    <t xml:space="preserve">LEITOR DE CARTÃO DE PROXIMIDADE CONFORME ESPECIFICAÇÃO TÉCNICA - FORNECIMENTO E INSTALAÇÃO</t>
  </si>
  <si>
    <t xml:space="preserve">CPU.AUTM.0006</t>
  </si>
  <si>
    <t xml:space="preserve">20.6.1.3.9</t>
  </si>
  <si>
    <t xml:space="preserve">BOTÃO DE DESTRAVE DE PORTA CONFORME ESPECIFICAÇÃO TÉCNICA - FORNECIMENTO E INSTALAÇÃO</t>
  </si>
  <si>
    <t xml:space="preserve">CPU.AUTM.0007</t>
  </si>
  <si>
    <t xml:space="preserve">20.6.1.3.10</t>
  </si>
  <si>
    <t xml:space="preserve">BOTÃO DE DESTRAVE DE PORTA DE EMERGENCIA AS 2010 DA INTELBRAS OU EQUIVALENTE TÉCNICO, CONFORME ESPECIFICAÇÃO TÉCNICA - FORNECIMENTO E INSTALAÇÃO</t>
  </si>
  <si>
    <t xml:space="preserve">CPU.AUTM.0008</t>
  </si>
  <si>
    <t xml:space="preserve">20.6.1.3.11</t>
  </si>
  <si>
    <t xml:space="preserve">CONTATO DE PORTA XXX CONFORME ESPECIFICAÇÃO TÉCNICA - FORNECIMENTO E INSTALAÇÃO</t>
  </si>
  <si>
    <t xml:space="preserve">CPU.AUTM.0009</t>
  </si>
  <si>
    <t xml:space="preserve">20.6.1.3.12</t>
  </si>
  <si>
    <t xml:space="preserve">LUZES INDICADORAS XXX, INSCLUSIVE CAIXA PLASTICA CONFORME ESPECIFICAÇÃO TÉCNICA - FORNECIMENTO E INSTALAÇÃO</t>
  </si>
  <si>
    <t xml:space="preserve">CPU.AUTM.0010</t>
  </si>
  <si>
    <t xml:space="preserve">20.6.1.3.13</t>
  </si>
  <si>
    <t xml:space="preserve">SENSOR DE TEMPERATURA E UMIDADE PARA AR, SAÍDA, 4-20 MA, ALIMENTAÇÃO 24 VOLTS CC, MODELO DE REFERÊNCIA 22DTH-53M DA BELIMO</t>
  </si>
  <si>
    <t xml:space="preserve">CPU.AUTM.0011</t>
  </si>
  <si>
    <t xml:space="preserve">20.6.1.3.14</t>
  </si>
  <si>
    <t xml:space="preserve">SENSOR E INDICADOR EM LCD, DE PRESSÃO DIFERENCIAL PARA AR,COM SISTEMA DE AUTO ZERO, PARA RESET E CALIBRAÇÃO AUTOMÁTICA A CADA 10 MINUTOS, MODELO DE REFERÊNCIA 22ADFP-584B DA BELIMO </t>
  </si>
  <si>
    <t xml:space="preserve">CPU.AUTM.0012</t>
  </si>
  <si>
    <t xml:space="preserve">20.6.1.3.15</t>
  </si>
  <si>
    <t xml:space="preserve">SENSOR DE PRESSÃO DIFERENCIAL PARA AR, MODELO DE REFERÊNCIA 22DTH-53M DA BELIMO </t>
  </si>
  <si>
    <t xml:space="preserve">CPU.AUTM.0013</t>
  </si>
  <si>
    <t xml:space="preserve">20.6.1.3.16</t>
  </si>
  <si>
    <t xml:space="preserve">DAMPER MOTORIZADO 24 VCC PARA SISTEMA DE EXAUSTÃO DAS CAPELAS, COM CONTATO DE SINALIZAÇÃO (NA) DO ESTADO DO DAMPER</t>
  </si>
  <si>
    <t xml:space="preserve">CPU.AUTM.0014</t>
  </si>
  <si>
    <t xml:space="preserve">20.6.1.3.17</t>
  </si>
  <si>
    <t xml:space="preserve">CONTATO AUXILIAR PARA CONTATOR (1NA), PARA SINALIZAÇÃO DO ESTADO DAS CONTATORAS DA ILUMINAÇÃO DE CADA AMBIENTE</t>
  </si>
  <si>
    <t xml:space="preserve">CPU.AUTM.0015</t>
  </si>
  <si>
    <t xml:space="preserve">20.6.1.3.18</t>
  </si>
  <si>
    <t xml:space="preserve">CONTATO AUXILIAR PARA DISJUNTOR (1NA), PARA SINALIZAÇÃO DO ESTADO DOS DISJUNTORES GERAIS DE CADA QUADRO DE ENERGIA</t>
  </si>
  <si>
    <t xml:space="preserve">CPU.AUTM.0016</t>
  </si>
  <si>
    <t xml:space="preserve">20.6.1.3.19</t>
  </si>
  <si>
    <t xml:space="preserve">MEDIDOR DE VAZÃO NO SHAFT ALIMENTAÇÃO 24 VCC - SAÍDA ANALÓGICA 4-20 MA</t>
  </si>
  <si>
    <t xml:space="preserve">CPU.AUTM.0031</t>
  </si>
  <si>
    <t xml:space="preserve">20.6.1.3.20</t>
  </si>
  <si>
    <t xml:space="preserve">MEDIDOR DE TEMPERATURA DE CRIOGENIA, COM SONDA FLEXÍVEL DE 1 METRO, PARA O TANQUE, ALIMENTAÇÃO 24 VCC, SAÍDA ANALÓGICA 4-20MA, COM ROSCA DE 1" NPT</t>
  </si>
  <si>
    <t xml:space="preserve">CPU.AUTM.0032</t>
  </si>
  <si>
    <t xml:space="preserve">20.6.1.3.21</t>
  </si>
  <si>
    <t xml:space="preserve">VÁLVULA DE FLUXO DE 2 VIAS, COM ATUADOR SEM RETORNO POR MOLA, PARA TUBULAÇÃO DE 1 1 /4", PARA ÁGUA GELADA OU MISTURA ÁGUA + GLICOL, ALIMENTAÇÃO DO ATUADOR 24 VOLTS CC, CONTATO SPDT DE SAÍDA, ATUAÇÃO PROPORCIONAL, MODELO DE REFERÊNCIA B229+LRB24-SR-T DA BELIMO</t>
  </si>
  <si>
    <t xml:space="preserve">20.6.1.4</t>
  </si>
  <si>
    <t xml:space="preserve">20.6.1.4.1</t>
  </si>
  <si>
    <t xml:space="preserve">20.6.2</t>
  </si>
  <si>
    <t xml:space="preserve">20.6.2.1</t>
  </si>
  <si>
    <t xml:space="preserve">20.6.2.1.1</t>
  </si>
  <si>
    <t xml:space="preserve">CPU.AUTM.0027</t>
  </si>
  <si>
    <t xml:space="preserve">20.6.2.1.2</t>
  </si>
  <si>
    <t xml:space="preserve">ELETRODUTO DE FERRO GALVANIZADO, DIAMETRO DE 32MM (1 1/4"), INCLUSIVE CONEXOES E EMENDAS, EXCLUSIVE ABERTURA DE RASGO. FORNECIMENTO E INSTALACAO.</t>
  </si>
  <si>
    <t xml:space="preserve">20.6.2.1.3</t>
  </si>
  <si>
    <t xml:space="preserve">20.6.2.1.4</t>
  </si>
  <si>
    <t xml:space="preserve">20.6.2.1.5</t>
  </si>
  <si>
    <t xml:space="preserve">20.6.2.1.6</t>
  </si>
  <si>
    <t xml:space="preserve">20.6.2.1.7</t>
  </si>
  <si>
    <t xml:space="preserve">20.6.2.1.8</t>
  </si>
  <si>
    <t xml:space="preserve">20.6.2.1.9</t>
  </si>
  <si>
    <t xml:space="preserve">20.6.2.1.10</t>
  </si>
  <si>
    <t xml:space="preserve">CPU.AUTM.0029</t>
  </si>
  <si>
    <t xml:space="preserve">20.6.2.1.11</t>
  </si>
  <si>
    <t xml:space="preserve">CAIXA DE PASSAGEM METÁLICA 300X3000X100MM - FORNECIMENTO E INSTALAÇÃO</t>
  </si>
  <si>
    <t xml:space="preserve">20.6.2.2</t>
  </si>
  <si>
    <t xml:space="preserve">20.6.2.2.1</t>
  </si>
  <si>
    <t xml:space="preserve">20.6.2.2.2</t>
  </si>
  <si>
    <t xml:space="preserve">20.6.2.2.3</t>
  </si>
  <si>
    <t xml:space="preserve">20.6.2.2.4</t>
  </si>
  <si>
    <t xml:space="preserve">20.6.2.2.5</t>
  </si>
  <si>
    <t xml:space="preserve">20.6.2.2.6</t>
  </si>
  <si>
    <t xml:space="preserve">20.6.2.2.7</t>
  </si>
  <si>
    <t xml:space="preserve">20.6.2.2.8</t>
  </si>
  <si>
    <t xml:space="preserve">20.6.2.2.9</t>
  </si>
  <si>
    <t xml:space="preserve">20.6.2.3</t>
  </si>
  <si>
    <t xml:space="preserve">20.6.2.3.1</t>
  </si>
  <si>
    <t xml:space="preserve">20.6.2.3.2</t>
  </si>
  <si>
    <t xml:space="preserve">20.6.2.3.3</t>
  </si>
  <si>
    <t xml:space="preserve">20.6.2.3.4</t>
  </si>
  <si>
    <t xml:space="preserve">20.6.2.3.5</t>
  </si>
  <si>
    <t xml:space="preserve">20.6.2.3.6</t>
  </si>
  <si>
    <t xml:space="preserve">20.6.2.3.7</t>
  </si>
  <si>
    <t xml:space="preserve">20.6.2.4</t>
  </si>
  <si>
    <t xml:space="preserve">20.6.2.4.1</t>
  </si>
  <si>
    <t xml:space="preserve">20.6.3</t>
  </si>
  <si>
    <t xml:space="preserve">20.6.3.1</t>
  </si>
  <si>
    <t xml:space="preserve">20.6.3.1.1</t>
  </si>
  <si>
    <t xml:space="preserve">20.6.3.1.2</t>
  </si>
  <si>
    <t xml:space="preserve">20.6.3.1.3</t>
  </si>
  <si>
    <t xml:space="preserve">20.6.3.1.4</t>
  </si>
  <si>
    <t xml:space="preserve">20.6.3.1.5</t>
  </si>
  <si>
    <t xml:space="preserve">20.6.3.1.6</t>
  </si>
  <si>
    <t xml:space="preserve">20.6.3.1.7</t>
  </si>
  <si>
    <t xml:space="preserve">20.6.3.1.8</t>
  </si>
  <si>
    <t xml:space="preserve">20.6.3.1.9</t>
  </si>
  <si>
    <t xml:space="preserve">20.6.3.1.10</t>
  </si>
  <si>
    <t xml:space="preserve">20.6.3.2</t>
  </si>
  <si>
    <t xml:space="preserve">20.6.3.2.1</t>
  </si>
  <si>
    <t xml:space="preserve">20.6.3.2.2</t>
  </si>
  <si>
    <t xml:space="preserve">20.6.3.2.3</t>
  </si>
  <si>
    <t xml:space="preserve">20.6.3.2.4</t>
  </si>
  <si>
    <t xml:space="preserve">20.6.3.2.5</t>
  </si>
  <si>
    <t xml:space="preserve">20.6.3.2.6</t>
  </si>
  <si>
    <t xml:space="preserve">20.6.3.2.7</t>
  </si>
  <si>
    <t xml:space="preserve">20.6.3.2.8</t>
  </si>
  <si>
    <t xml:space="preserve">20.6.3.2.9</t>
  </si>
  <si>
    <t xml:space="preserve">20.6.3.3</t>
  </si>
  <si>
    <t xml:space="preserve">20.6.3.3.1</t>
  </si>
  <si>
    <t xml:space="preserve">20.6.3.3.2</t>
  </si>
  <si>
    <t xml:space="preserve">20.6.3.3.3</t>
  </si>
  <si>
    <t xml:space="preserve">20.6.3.3.4</t>
  </si>
  <si>
    <t xml:space="preserve">20.6.3.3.5</t>
  </si>
  <si>
    <t xml:space="preserve">20.6.3.3.6</t>
  </si>
  <si>
    <t xml:space="preserve">20.6.3.3.7</t>
  </si>
  <si>
    <t xml:space="preserve">20.6.3.4</t>
  </si>
  <si>
    <t xml:space="preserve">20.6.3.4.1</t>
  </si>
  <si>
    <t xml:space="preserve">20.6.4</t>
  </si>
  <si>
    <t xml:space="preserve">20.6.4.1</t>
  </si>
  <si>
    <t xml:space="preserve">20.6.4.1.1</t>
  </si>
  <si>
    <t xml:space="preserve">20.6.4.1.2</t>
  </si>
  <si>
    <t xml:space="preserve">20.6.4.1.3</t>
  </si>
  <si>
    <t xml:space="preserve">20.6.4.1.4</t>
  </si>
  <si>
    <t xml:space="preserve">20.6.4.1.5</t>
  </si>
  <si>
    <t xml:space="preserve">20.6.4.1.6</t>
  </si>
  <si>
    <t xml:space="preserve">20.6.4.1.7</t>
  </si>
  <si>
    <t xml:space="preserve">20.6.4.1.8</t>
  </si>
  <si>
    <t xml:space="preserve">20.6.4.1.9</t>
  </si>
  <si>
    <t xml:space="preserve">20.6.4.1.10</t>
  </si>
  <si>
    <t xml:space="preserve">20.6.4.1.11</t>
  </si>
  <si>
    <t xml:space="preserve">20.6.4.2</t>
  </si>
  <si>
    <t xml:space="preserve">20.6.4.2.1</t>
  </si>
  <si>
    <t xml:space="preserve">20.6.4.2.2</t>
  </si>
  <si>
    <t xml:space="preserve">20.6.4.2.3</t>
  </si>
  <si>
    <t xml:space="preserve">20.6.4.2.4</t>
  </si>
  <si>
    <t xml:space="preserve">20.6.4.2.5</t>
  </si>
  <si>
    <t xml:space="preserve">20.6.4.2.6</t>
  </si>
  <si>
    <t xml:space="preserve">20.6.4.2.7</t>
  </si>
  <si>
    <t xml:space="preserve">20.6.4.2.8</t>
  </si>
  <si>
    <t xml:space="preserve">20.6.4.2.9</t>
  </si>
  <si>
    <t xml:space="preserve">20.6.4.3</t>
  </si>
  <si>
    <t xml:space="preserve">20.6.4.3.1</t>
  </si>
  <si>
    <t xml:space="preserve">20.6.4.3.2</t>
  </si>
  <si>
    <t xml:space="preserve">20.6.4.3.3</t>
  </si>
  <si>
    <t xml:space="preserve">20.6.4.3.4</t>
  </si>
  <si>
    <t xml:space="preserve">20.6.4.3.5</t>
  </si>
  <si>
    <t xml:space="preserve">20.6.4.3.6</t>
  </si>
  <si>
    <t xml:space="preserve">20.6.4.3.7</t>
  </si>
  <si>
    <t xml:space="preserve">20.6.4.4</t>
  </si>
  <si>
    <t xml:space="preserve">20.6.4.4.1</t>
  </si>
  <si>
    <t xml:space="preserve">20.6.5</t>
  </si>
  <si>
    <t xml:space="preserve">20.6.5.1</t>
  </si>
  <si>
    <t xml:space="preserve">20.6.5.1.1</t>
  </si>
  <si>
    <t xml:space="preserve">20.6.5.1.2</t>
  </si>
  <si>
    <t xml:space="preserve">20.6.5.1.3</t>
  </si>
  <si>
    <t xml:space="preserve">20.6.5.1.4</t>
  </si>
  <si>
    <t xml:space="preserve">20.6.5.1.5</t>
  </si>
  <si>
    <t xml:space="preserve">20.6.5.1.6</t>
  </si>
  <si>
    <t xml:space="preserve">20.6.5.1.7</t>
  </si>
  <si>
    <t xml:space="preserve">20.6.5.1.8</t>
  </si>
  <si>
    <t xml:space="preserve">20.6.5.2</t>
  </si>
  <si>
    <t xml:space="preserve">20.6.5.2.1</t>
  </si>
  <si>
    <t xml:space="preserve">20.6.5.2.2</t>
  </si>
  <si>
    <t xml:space="preserve">20.6.5.2.3</t>
  </si>
  <si>
    <t xml:space="preserve">20.6.5.2.4</t>
  </si>
  <si>
    <t xml:space="preserve">20.6.5.2.5</t>
  </si>
  <si>
    <t xml:space="preserve">20.6.5.2.6</t>
  </si>
  <si>
    <t xml:space="preserve">20.6.5.2.7</t>
  </si>
  <si>
    <t xml:space="preserve">20.6.5.2.8</t>
  </si>
  <si>
    <t xml:space="preserve">20.6.5.2.9</t>
  </si>
  <si>
    <t xml:space="preserve">20.6.5.3</t>
  </si>
  <si>
    <t xml:space="preserve">20.6.5.3.1</t>
  </si>
  <si>
    <t xml:space="preserve">20.6.5.3.2</t>
  </si>
  <si>
    <t xml:space="preserve">20.6.5.3.3</t>
  </si>
  <si>
    <t xml:space="preserve">20.6.5.3.4</t>
  </si>
  <si>
    <t xml:space="preserve">20.6.5.3.5</t>
  </si>
  <si>
    <t xml:space="preserve">20.6.5.3.6</t>
  </si>
  <si>
    <t xml:space="preserve">20.6.5.3.7</t>
  </si>
  <si>
    <t xml:space="preserve">20.6.5.4</t>
  </si>
  <si>
    <t xml:space="preserve">20.6.5.4.1</t>
  </si>
  <si>
    <t xml:space="preserve">20.7</t>
  </si>
  <si>
    <t xml:space="preserve">INCÊNDIO</t>
  </si>
  <si>
    <t xml:space="preserve">20.7.1</t>
  </si>
  <si>
    <t xml:space="preserve">20.7.1.1</t>
  </si>
  <si>
    <t xml:space="preserve">20.7.1.1.1</t>
  </si>
  <si>
    <t xml:space="preserve">20.7.1.1.2</t>
  </si>
  <si>
    <t xml:space="preserve">20.7.1.1.3</t>
  </si>
  <si>
    <t xml:space="preserve">20.7.1.1.4</t>
  </si>
  <si>
    <t xml:space="preserve">CONDULETE DE ALUMÍNIO, TIPO LR, PARA ELETRODUTO DE AÇO GALVANIZADO DN 20 MM (3/4''), APARENTE - FORNECIMENTO E INSTALAÇÃO. AF_10/2022</t>
  </si>
  <si>
    <t xml:space="preserve">20.7.1.1.5</t>
  </si>
  <si>
    <t xml:space="preserve">CONDULETE DE ALUMÍNIO, TIPO T, PARA ELETRODUTO DE AÇO GALVANIZADO DN 20 MM (3/4''), APARENTE - FORNECIMENTO E INSTALAÇÃO. AF_10/2022</t>
  </si>
  <si>
    <t xml:space="preserve">20.7.1.1.6</t>
  </si>
  <si>
    <t xml:space="preserve">20.7.1.1.7</t>
  </si>
  <si>
    <t xml:space="preserve">20.7.1.2</t>
  </si>
  <si>
    <t xml:space="preserve">Detectores/ Luminárias</t>
  </si>
  <si>
    <t xml:space="preserve">CPU.SCI.0002</t>
  </si>
  <si>
    <t xml:space="preserve">20.7.1.2.1</t>
  </si>
  <si>
    <t xml:space="preserve">LUMINÁRIA DE EMERGÊNCIA, COM 24 LÂMPADAS LED DE 200 LUMENS, SEM REATOR - FORNECIMENTO E INSTALAÇÃO. AF_02/2020</t>
  </si>
  <si>
    <t xml:space="preserve">CPU.SCI.0003</t>
  </si>
  <si>
    <t xml:space="preserve">20.7.1.2.2</t>
  </si>
  <si>
    <t xml:space="preserve">DETECTOR PONTUAL DE FUMAÇA COM PROTEÇÃO CONTRA INTEMPÉRIES ENDEREÇÁVEL - FORNECIMENTO E INSTALAÇÃO</t>
  </si>
  <si>
    <t xml:space="preserve">CPU.SCI.0005</t>
  </si>
  <si>
    <t xml:space="preserve">20.7.1.2.3</t>
  </si>
  <si>
    <t xml:space="preserve">BOTOEIRA PARA ACIONAMENTO DE BOMBA À DISTÂNCIA TIPO QUEBRA-VIDRO, COM BOTÃO LIGA/DESLIGA PRODUZIDA EM PLÁSTICO ABS ANTICHAMA DE ALTO IMPACTO NA COR VERMELHA</t>
  </si>
  <si>
    <t xml:space="preserve">CPU.SCI.0006</t>
  </si>
  <si>
    <t xml:space="preserve">20.7.1.2.4</t>
  </si>
  <si>
    <t xml:space="preserve">AVISO SONORO E VISUAL ABAFIRE OU EQUIVALENTE TÉCNICO</t>
  </si>
  <si>
    <t xml:space="preserve">CPU.SCI.0007</t>
  </si>
  <si>
    <t xml:space="preserve">20.7.1.2.5</t>
  </si>
  <si>
    <t xml:space="preserve">CENTRAL DE ALARME DE INCÊNDIO DO TIPO CONVENCIONAL COM 08 LAÇOS (ENDEREÇOS) E COM VISOR DE LCD PROGRAMÁVEL</t>
  </si>
  <si>
    <t xml:space="preserve">20.7.1.3</t>
  </si>
  <si>
    <t xml:space="preserve">CPU.SCI.0017</t>
  </si>
  <si>
    <t xml:space="preserve">20.7.1.3.1</t>
  </si>
  <si>
    <t xml:space="preserve">CABO DE CONTROLE, FORMADO POR DOIS CONDUTORES DE 1,0mm2, CLASSE 500V, COM BLINDAGEM DETECÇÃO DE INCÊNDIO</t>
  </si>
  <si>
    <t xml:space="preserve">CPU.SCI.0018</t>
  </si>
  <si>
    <t xml:space="preserve">20.7.1.3.2</t>
  </si>
  <si>
    <t xml:space="preserve">CABO DE CONTROLE, FORMADO POR DOIS CONDUTORES DE 1,0mm2, CLASSE 500V, SEM BLINDAGEM DETECÇÃO DE INCÊNDIO</t>
  </si>
  <si>
    <t xml:space="preserve">CPU.SCI.0019</t>
  </si>
  <si>
    <t xml:space="preserve">20.7.1.3.3</t>
  </si>
  <si>
    <t xml:space="preserve">CABO DE CONTROLE, FORMADO POR QUATRO CONDUTORES DE 1,0mm2 E DRENO DE 1,0mm2, CLASSE 500V, COM BLINDAGEM DETECÇÃO DE INCÊNDIO</t>
  </si>
  <si>
    <t xml:space="preserve">CPU.SCI.0020</t>
  </si>
  <si>
    <t xml:space="preserve">20.7.1.3.4</t>
  </si>
  <si>
    <t xml:space="preserve">CABO DE CONTROLE, FORMADO POR OITO CONDUTORES DE 1,0mm2, CLASSE 500V, SEM BLINDAGEM DETECÇÃO DE INCÊNDIO</t>
  </si>
  <si>
    <t xml:space="preserve">CPU.SCI.0021</t>
  </si>
  <si>
    <t xml:space="preserve">20.7.1.3.5</t>
  </si>
  <si>
    <t xml:space="preserve">20.7.1.4</t>
  </si>
  <si>
    <t xml:space="preserve">20.7.1.4.1</t>
  </si>
  <si>
    <t xml:space="preserve">TUBO DE AÇO GALVANIZADO COM COSTURA, CLASSE MÉDIA, DN 65 (2 1/2"), CONEXÃO ROSQUEADA, INSTALADO EM REDE DE ALIMENTAÇÃO PARA HIDRANTE - FORNECIMENTO E INSTALAÇÃO. AF_10/2020</t>
  </si>
  <si>
    <t xml:space="preserve">20.7.1.4.2</t>
  </si>
  <si>
    <t xml:space="preserve">JOELHO 90 GRAUS, EM FERRO GALVANIZADO, DN 65 (2 1/2"), CONEXÃO ROSQUEADA, INSTALADO EM REDE DE ALIMENTAÇÃO PARA HIDRANTE - FORNECIMENTO E INSTALAÇÃO. AF_10/2020</t>
  </si>
  <si>
    <t xml:space="preserve">20.7.1.5</t>
  </si>
  <si>
    <t xml:space="preserve">Hidrante/ Extintores</t>
  </si>
  <si>
    <t xml:space="preserve">20.7.1.5.1</t>
  </si>
  <si>
    <t xml:space="preserve">EXTINTOR DE INCÊNDIO PORTÁTIL COM CARGA DE PQS DE 4 KG, CLASSE BC - FORNECIMENTO E INSTALAÇÃO. AF_10/2020_PE</t>
  </si>
  <si>
    <t xml:space="preserve">20.7.1.6</t>
  </si>
  <si>
    <t xml:space="preserve">Sinalização</t>
  </si>
  <si>
    <t xml:space="preserve">CPU.SCI.0008</t>
  </si>
  <si>
    <t xml:space="preserve">20.7.1.6.1</t>
  </si>
  <si>
    <t xml:space="preserve">HDR19- PLACA DE SINALIZAÇÃO - 13D - NAS DIMENSÕES 24X12CM - FORNECIMENTO E INSTALAÇÃO</t>
  </si>
  <si>
    <t xml:space="preserve">CPU.SCI.0010</t>
  </si>
  <si>
    <t xml:space="preserve">20.7.1.6.2</t>
  </si>
  <si>
    <t xml:space="preserve">HDR19- PLACA DE SINALIZAÇÃO - 14 - NAS DIMENSÕES 24X12CM - FORNECIMENTO E INSTALAÇÃO</t>
  </si>
  <si>
    <t xml:space="preserve">CPU.SCI.0012</t>
  </si>
  <si>
    <t xml:space="preserve">20.7.1.6.3</t>
  </si>
  <si>
    <t xml:space="preserve">HDR19- PLACA DE SINALIZAÇÃO - 19 - NAS DIMENSÕES 24X12CM - FORNECIMENTO E INSTALAÇÃO</t>
  </si>
  <si>
    <t xml:space="preserve">CPU.SCI.0013</t>
  </si>
  <si>
    <t xml:space="preserve">20.7.1.6.4</t>
  </si>
  <si>
    <t xml:space="preserve">HDR19- PLACA DE SINALIZAÇÃO - 21 - NAS DIMENSÕES 15X20CM - FORNECIMENTO E INSTALAÇÃO</t>
  </si>
  <si>
    <t xml:space="preserve">CPU.SCI.0015</t>
  </si>
  <si>
    <t xml:space="preserve">20.7.1.6.5</t>
  </si>
  <si>
    <t xml:space="preserve">HDR19- PLACA DE SINALIZAÇÃO - S8 - NAS DIMENSÕES 24X12CM - FORNECIMENTO E INSTALAÇÃO</t>
  </si>
  <si>
    <t xml:space="preserve">CPU.SCI.0016</t>
  </si>
  <si>
    <t xml:space="preserve">20.7.1.6.6</t>
  </si>
  <si>
    <t xml:space="preserve">SUPORTE PARA EXTINTOR - FORNECIMENTO E INSTALAÇÃO </t>
  </si>
  <si>
    <t xml:space="preserve">20.7.2</t>
  </si>
  <si>
    <t xml:space="preserve">20.7.2.1</t>
  </si>
  <si>
    <t xml:space="preserve">20.7.2.1.1</t>
  </si>
  <si>
    <t xml:space="preserve">20.7.2.1.2</t>
  </si>
  <si>
    <t xml:space="preserve">20.7.2.1.3</t>
  </si>
  <si>
    <t xml:space="preserve">20.7.2.1.4</t>
  </si>
  <si>
    <t xml:space="preserve">20.7.2.1.5</t>
  </si>
  <si>
    <t xml:space="preserve">20.7.2.1.6</t>
  </si>
  <si>
    <t xml:space="preserve">20.7.2.1.7</t>
  </si>
  <si>
    <t xml:space="preserve">20.7.2.2</t>
  </si>
  <si>
    <t xml:space="preserve">20.7.2.2.1</t>
  </si>
  <si>
    <t xml:space="preserve">20.7.2.2.2</t>
  </si>
  <si>
    <t xml:space="preserve">CPU.SCI.0004</t>
  </si>
  <si>
    <t xml:space="preserve">20.7.2.2.3</t>
  </si>
  <si>
    <t xml:space="preserve">DETECTOR TERMOVELOCIMÉTRICO COM PROTEÇÃO CONTRA INTEMPÉRIES ENDEREÇÁVEL - FORNECIMENTO E INSTALAÇÃO</t>
  </si>
  <si>
    <t xml:space="preserve">20.7.2.2.4</t>
  </si>
  <si>
    <t xml:space="preserve">20.7.2.2.5</t>
  </si>
  <si>
    <t xml:space="preserve">20.7.2.3</t>
  </si>
  <si>
    <t xml:space="preserve">20.7.2.3.1</t>
  </si>
  <si>
    <t xml:space="preserve">20.7.2.3.2</t>
  </si>
  <si>
    <t xml:space="preserve">20.7.2.3.3</t>
  </si>
  <si>
    <t xml:space="preserve">20.7.2.3.4</t>
  </si>
  <si>
    <t xml:space="preserve">20.7.2.3.5</t>
  </si>
  <si>
    <t xml:space="preserve">20.7.2.4</t>
  </si>
  <si>
    <t xml:space="preserve">20.7.2.4.1</t>
  </si>
  <si>
    <t xml:space="preserve">20.7.2.4.2</t>
  </si>
  <si>
    <t xml:space="preserve">20.7.2.4.3</t>
  </si>
  <si>
    <t xml:space="preserve">TÊ, EM FERRO GALVANIZADO, CONEXÃO ROSQUEADA, DN 65 (2 1/2"), INSTALADO EM REDE DE ALIMENTAÇÃO PARA HIDRANTE - FORNECIMENTO E INSTALAÇÃO. AF_10/2020</t>
  </si>
  <si>
    <t xml:space="preserve">20.7.2.5</t>
  </si>
  <si>
    <t xml:space="preserve">CPU.SCI.0001</t>
  </si>
  <si>
    <t xml:space="preserve">20.7.2.5.1</t>
  </si>
  <si>
    <t xml:space="preserve">ABRIGO PARA HIDRANTE, 90X60X17CM, COM REGISTRO GLOBO ANGULAR 45 GRAUS 2 1/2", ADAPTADOR STORZ 2 1/2", MANGUEIRA DE INCÊNDIO 30M, REDUÇÃO 2 1/2" X 1 1/2" E ESGUICHO EM LATÃO 1 1/2" - FORNECIMENTO E INSTALAÇÃO. AF_10/2020</t>
  </si>
  <si>
    <t xml:space="preserve">20.7.2.5.2</t>
  </si>
  <si>
    <t xml:space="preserve">20.7.2.6</t>
  </si>
  <si>
    <t xml:space="preserve">20.7.2.6.1</t>
  </si>
  <si>
    <t xml:space="preserve">CPU.SCI.0009</t>
  </si>
  <si>
    <t xml:space="preserve">20.7.2.6.2</t>
  </si>
  <si>
    <t xml:space="preserve">HDR19- PLACA DE SINALIZAÇÃO - 13E - NAS DIMENSÕES 24X12CM - FORNECIMENTO E INSTALAÇÃO</t>
  </si>
  <si>
    <t xml:space="preserve">20.7.2.6.3</t>
  </si>
  <si>
    <t xml:space="preserve">CPU.SCI.0011</t>
  </si>
  <si>
    <t xml:space="preserve">20.7.2.6.4</t>
  </si>
  <si>
    <t xml:space="preserve">HDR19- PLACA DE SINALIZAÇÃO - 17 - NAS DIMENSÕES 24X12CM - FORNECIMENTO E INSTALAÇÃO</t>
  </si>
  <si>
    <t xml:space="preserve">20.7.2.6.5</t>
  </si>
  <si>
    <t xml:space="preserve">20.7.2.6.6</t>
  </si>
  <si>
    <t xml:space="preserve">CPU.SCI.0014</t>
  </si>
  <si>
    <t xml:space="preserve">20.7.2.6.7</t>
  </si>
  <si>
    <t xml:space="preserve">HDR19- PLACA DE SINALIZAÇÃO - 25 - NAS DIMENSÕES 15X15CM - FORNECIMENTO E INSTALAÇÃO</t>
  </si>
  <si>
    <t xml:space="preserve">20.7.2.6.8</t>
  </si>
  <si>
    <t xml:space="preserve">20.7.2.6.9</t>
  </si>
  <si>
    <t xml:space="preserve">20.7.3</t>
  </si>
  <si>
    <t xml:space="preserve">20.7.3.1</t>
  </si>
  <si>
    <t xml:space="preserve">20.7.3.1.1</t>
  </si>
  <si>
    <t xml:space="preserve">20.7.3.1.2</t>
  </si>
  <si>
    <t xml:space="preserve">20.7.3.1.3</t>
  </si>
  <si>
    <t xml:space="preserve">20.7.3.1.4</t>
  </si>
  <si>
    <t xml:space="preserve">20.7.3.1.5</t>
  </si>
  <si>
    <t xml:space="preserve">20.7.3.1.6</t>
  </si>
  <si>
    <t xml:space="preserve">20.7.3.1.7</t>
  </si>
  <si>
    <t xml:space="preserve">20.7.3.2</t>
  </si>
  <si>
    <t xml:space="preserve">20.7.3.2.1</t>
  </si>
  <si>
    <t xml:space="preserve">20.7.3.2.2</t>
  </si>
  <si>
    <t xml:space="preserve">20.7.3.3</t>
  </si>
  <si>
    <t xml:space="preserve">20.7.3.3.1</t>
  </si>
  <si>
    <t xml:space="preserve">20.7.3.3.2</t>
  </si>
  <si>
    <t xml:space="preserve">20.7.3.3.3</t>
  </si>
  <si>
    <t xml:space="preserve">20.7.3.3.4</t>
  </si>
  <si>
    <t xml:space="preserve">20.7.3.3.5</t>
  </si>
  <si>
    <t xml:space="preserve">20.7.3.4</t>
  </si>
  <si>
    <t xml:space="preserve">20.7.3.4.1</t>
  </si>
  <si>
    <t xml:space="preserve">20.7.3.4.2</t>
  </si>
  <si>
    <t xml:space="preserve">20.7.3.4.3</t>
  </si>
  <si>
    <t xml:space="preserve">20.7.3.5</t>
  </si>
  <si>
    <t xml:space="preserve">20.7.3.5.1</t>
  </si>
  <si>
    <t xml:space="preserve">20.7.3.6</t>
  </si>
  <si>
    <t xml:space="preserve">20.7.3.6.1</t>
  </si>
  <si>
    <t xml:space="preserve">20.7.3.6.2</t>
  </si>
  <si>
    <t xml:space="preserve">20.7.3.6.3</t>
  </si>
  <si>
    <t xml:space="preserve">20.7.3.6.4</t>
  </si>
  <si>
    <t xml:space="preserve">20.7.4</t>
  </si>
  <si>
    <t xml:space="preserve">20.7.4.1</t>
  </si>
  <si>
    <t xml:space="preserve">20.7.4.1.1</t>
  </si>
  <si>
    <t xml:space="preserve">20.7.4.1.2</t>
  </si>
  <si>
    <t xml:space="preserve">20.7.4.1.3</t>
  </si>
  <si>
    <t xml:space="preserve">20.7.4.1.4</t>
  </si>
  <si>
    <t xml:space="preserve">20.7.4.1.5</t>
  </si>
  <si>
    <t xml:space="preserve">20.7.4.1.6</t>
  </si>
  <si>
    <t xml:space="preserve">20.7.4.1.7</t>
  </si>
  <si>
    <t xml:space="preserve">20.7.4.2</t>
  </si>
  <si>
    <t xml:space="preserve">20.7.4.2.1</t>
  </si>
  <si>
    <t xml:space="preserve">20.7.4.2.2</t>
  </si>
  <si>
    <t xml:space="preserve">20.7.4.2.3</t>
  </si>
  <si>
    <t xml:space="preserve">20.7.4.3</t>
  </si>
  <si>
    <t xml:space="preserve">20.7.4.3.1</t>
  </si>
  <si>
    <t xml:space="preserve">20.7.4.3.2</t>
  </si>
  <si>
    <t xml:space="preserve">20.7.4.3.3</t>
  </si>
  <si>
    <t xml:space="preserve">20.7.4.3.4</t>
  </si>
  <si>
    <t xml:space="preserve">20.7.4.3.5</t>
  </si>
  <si>
    <t xml:space="preserve">20.7.4.4</t>
  </si>
  <si>
    <t xml:space="preserve">20.7.4.4.1</t>
  </si>
  <si>
    <t xml:space="preserve">20.7.4.4.2</t>
  </si>
  <si>
    <t xml:space="preserve">20.7.4.4.3</t>
  </si>
  <si>
    <t xml:space="preserve">20.7.4.5</t>
  </si>
  <si>
    <t xml:space="preserve">20.7.4.5.1</t>
  </si>
  <si>
    <t xml:space="preserve">20.7.4.6</t>
  </si>
  <si>
    <t xml:space="preserve">20.7.4.6.1</t>
  </si>
  <si>
    <t xml:space="preserve">20.7.4.6.2</t>
  </si>
  <si>
    <t xml:space="preserve">20.7.4.6.3</t>
  </si>
  <si>
    <t xml:space="preserve">20.7.4.6.4</t>
  </si>
  <si>
    <t xml:space="preserve">20.7.4.6.5</t>
  </si>
  <si>
    <t xml:space="preserve">20.7.4.6.6</t>
  </si>
  <si>
    <t xml:space="preserve">20.7.5</t>
  </si>
  <si>
    <t xml:space="preserve">20.7.5.1</t>
  </si>
  <si>
    <t xml:space="preserve">20.7.5.1.1</t>
  </si>
  <si>
    <t xml:space="preserve">20.7.5.1.2</t>
  </si>
  <si>
    <t xml:space="preserve">20.7.5.1.3</t>
  </si>
  <si>
    <t xml:space="preserve">20.7.5.1.4</t>
  </si>
  <si>
    <t xml:space="preserve">20.7.5.1.5</t>
  </si>
  <si>
    <t xml:space="preserve">20.7.5.1.6</t>
  </si>
  <si>
    <t xml:space="preserve">20.7.5.1.7</t>
  </si>
  <si>
    <t xml:space="preserve">20.7.5.2</t>
  </si>
  <si>
    <t xml:space="preserve">20.7.5.2.1</t>
  </si>
  <si>
    <t xml:space="preserve">20.7.5.2.2</t>
  </si>
  <si>
    <t xml:space="preserve">20.7.5.2.3</t>
  </si>
  <si>
    <t xml:space="preserve">20.7.5.2.4</t>
  </si>
  <si>
    <t xml:space="preserve">20.7.5.3</t>
  </si>
  <si>
    <t xml:space="preserve">20.7.5.3.1</t>
  </si>
  <si>
    <t xml:space="preserve">20.7.5.3.2</t>
  </si>
  <si>
    <t xml:space="preserve">20.7.5.3.3</t>
  </si>
  <si>
    <t xml:space="preserve">20.7.5.3.4</t>
  </si>
  <si>
    <t xml:space="preserve">20.7.5.3.5</t>
  </si>
  <si>
    <t xml:space="preserve">20.7.5.4</t>
  </si>
  <si>
    <t xml:space="preserve">20.7.5.4.1</t>
  </si>
  <si>
    <t xml:space="preserve">20.7.5.4.2</t>
  </si>
  <si>
    <t xml:space="preserve">20.7.5.4.3</t>
  </si>
  <si>
    <t xml:space="preserve">20.7.5.5</t>
  </si>
  <si>
    <t xml:space="preserve">20.7.5.5.1</t>
  </si>
  <si>
    <t xml:space="preserve">20.7.5.5.2</t>
  </si>
  <si>
    <t xml:space="preserve">20.7.5.6</t>
  </si>
  <si>
    <t xml:space="preserve">20.7.5.6.1</t>
  </si>
  <si>
    <t xml:space="preserve">20.7.5.6.2</t>
  </si>
  <si>
    <t xml:space="preserve">20.7.5.6.3</t>
  </si>
  <si>
    <t xml:space="preserve">20.7.5.6.4</t>
  </si>
  <si>
    <t xml:space="preserve">20.7.5.6.5</t>
  </si>
  <si>
    <t xml:space="preserve">20.7.5.6.6</t>
  </si>
  <si>
    <t xml:space="preserve">20.7.5.6.7</t>
  </si>
  <si>
    <t xml:space="preserve">20.7.5.6.8</t>
  </si>
  <si>
    <t xml:space="preserve">20.8</t>
  </si>
  <si>
    <t xml:space="preserve">Instalação de Ar Cond. e Vent. Mecânica</t>
  </si>
  <si>
    <t xml:space="preserve">20.8.1</t>
  </si>
  <si>
    <t xml:space="preserve">Instalação de Ar Cond. e Vent. Mecânica - Serviços</t>
  </si>
  <si>
    <t xml:space="preserve">20.8.1.1</t>
  </si>
  <si>
    <t xml:space="preserve">20.8.1.1.1</t>
  </si>
  <si>
    <t xml:space="preserve">Duto/ Tubulação/ Válvulas</t>
  </si>
  <si>
    <t xml:space="preserve">Duto</t>
  </si>
  <si>
    <t xml:space="preserve">CPU.AVAC.0015</t>
  </si>
  <si>
    <t xml:space="preserve">20.8.1.1.1.1</t>
  </si>
  <si>
    <t xml:space="preserve">DUTO EM CHAPA DE AÇO GALVANIZADO Nº20, ESPESSURA 0,95MM, SEM ISOLAMENTO TÉRMICO, COM SISTEMA DE VEDAÇÃO ESTANQUE, MONTADO COM SISTEMA FLANGEADO, REFERÊNCIA TDC POWERMATIC OU REFRIN DUTOS TDC - FORNECIMENTO E INSTALAÇÃO</t>
  </si>
  <si>
    <t xml:space="preserve">CPU.AVAC.0016</t>
  </si>
  <si>
    <t xml:space="preserve">20.8.1.1.1.2</t>
  </si>
  <si>
    <t xml:space="preserve">DUTO EM CHAPA DE AÇO GALVANIZADO Nº20, ESPESSURA 0,95MM, COM ISOLAMENTO TÉRMICO EM MANTA DE LÃ DE VIDRO DE ESPESSURA 38MMO, PARA AR CONDICIONADO, COM SISTEMA DE VEDAÇÃO ESTANQUE, MONTADO COM SISTEMA FLANGEADO, REFERÊNCIA TDC POWERMATIC OU REFRIN DUTOS TDC - FORNECIMENTO E INSTALAÇÃO</t>
  </si>
  <si>
    <t xml:space="preserve">CPU.AVAC.0017</t>
  </si>
  <si>
    <t xml:space="preserve">20.8.1.1.1.3</t>
  </si>
  <si>
    <t xml:space="preserve">DUTO CIRCULAR EM CHAPA DE AÇO GALVANIZADO Nº 20, ESPESSURA 0,95MM, SEM ISOLAMENTO TÉRMINO </t>
  </si>
  <si>
    <t xml:space="preserve">CPU.AVAC.5069</t>
  </si>
  <si>
    <t xml:space="preserve">20.8.1.1.1.4</t>
  </si>
  <si>
    <t xml:space="preserve">TUBO DE AÇO CARBONO GALVANIZADO, COM COSTURA, SCH 80, ROSCA BSP,  DIAM. ø3/4"</t>
  </si>
  <si>
    <t xml:space="preserve">CPU.AVAC.5070</t>
  </si>
  <si>
    <t xml:space="preserve">20.8.1.1.1.5</t>
  </si>
  <si>
    <t xml:space="preserve">TUBO DE AÇO CARBONO GALVANIZADO, COM COSTURA, SCH 80, ROSCA BSP DIAM. ø1"</t>
  </si>
  <si>
    <t xml:space="preserve">CPU.AVAC.5072</t>
  </si>
  <si>
    <t xml:space="preserve">20.8.1.1.1.6</t>
  </si>
  <si>
    <t xml:space="preserve">TUBO DE AÇO CARBONO GALVANIZADO, COM COSTURA, SCH 80, ROSCA BSP DIAM. ø1 1/2"</t>
  </si>
  <si>
    <t xml:space="preserve">CPU.AVAC.5073</t>
  </si>
  <si>
    <t xml:space="preserve">20.8.1.1.1.7</t>
  </si>
  <si>
    <t xml:space="preserve">TUBO DE AÇO CARBONO GALVANIZADO, COM COSTURA, SCH 80, ROSCA BSP DIAM. ø2"</t>
  </si>
  <si>
    <t xml:space="preserve">CPU.AVAC.5074</t>
  </si>
  <si>
    <t xml:space="preserve">20.8.1.1.1.8</t>
  </si>
  <si>
    <t xml:space="preserve">TUBO DE AÇO CARBONO GALVANIZADO, COM COSTURA, SCH 80, ROSCA BSP DIAM. ø6"</t>
  </si>
  <si>
    <t xml:space="preserve">CPU.AVAC.5077</t>
  </si>
  <si>
    <t xml:space="preserve">20.8.1.1.1.9</t>
  </si>
  <si>
    <t xml:space="preserve">TUBO DE AÇO CARBONO PRETO,  SEM COSTURA, SCH 40, BISELADO P/ SOLDA  DIAM. ø2 1/2"</t>
  </si>
  <si>
    <t xml:space="preserve">CPU.AVAC.5080</t>
  </si>
  <si>
    <t xml:space="preserve">20.8.1.1.1.10</t>
  </si>
  <si>
    <t xml:space="preserve">TUBO DE AÇO CARBONO PRETO,  SEM COSTURA, SCH 40, BISELADO P/ SOLDA  DIAM. ø6"</t>
  </si>
  <si>
    <t xml:space="preserve">CPU.AVAC.5081</t>
  </si>
  <si>
    <t xml:space="preserve">20.8.1.1.1.11</t>
  </si>
  <si>
    <t xml:space="preserve">TUBO DE AÇO CARBONO PRETO,  SEM COSTURA, SCH 40, BISELADO P/ SOLDA  DIAM. ø8"</t>
  </si>
  <si>
    <t xml:space="preserve">CPU.AVAC.5001</t>
  </si>
  <si>
    <t xml:space="preserve">20.8.1.1.1.12</t>
  </si>
  <si>
    <t xml:space="preserve">COTOVELO EM FERRO GALVANIZADO DIAM. ø3/4"</t>
  </si>
  <si>
    <t xml:space="preserve">CPU.AVAC.5002</t>
  </si>
  <si>
    <t xml:space="preserve">20.8.1.1.1.13</t>
  </si>
  <si>
    <t xml:space="preserve">COTOVELO EM FERRO GALVANIZADO DIAM. ø1"</t>
  </si>
  <si>
    <t xml:space="preserve">CPU.AVAC.5004</t>
  </si>
  <si>
    <t xml:space="preserve">20.8.1.1.1.14</t>
  </si>
  <si>
    <t xml:space="preserve">COTOVELO EM FERRO GALVANIZADO DIAM. ø1 1/2"</t>
  </si>
  <si>
    <t xml:space="preserve">CPU.AVAC.5005</t>
  </si>
  <si>
    <t xml:space="preserve">20.8.1.1.1.15</t>
  </si>
  <si>
    <t xml:space="preserve">COTOVELO EM FERRO GALVANIZADO DIAM. ø2"</t>
  </si>
  <si>
    <t xml:space="preserve">CPU.AVAC.5008</t>
  </si>
  <si>
    <t xml:space="preserve">20.8.1.1.1.16</t>
  </si>
  <si>
    <t xml:space="preserve">COTOVELO EM FERRO GALVANIZADO DIAM. ø6"</t>
  </si>
  <si>
    <t xml:space="preserve">CPU.AVAC.5014</t>
  </si>
  <si>
    <t xml:space="preserve">20.8.1.1.1.17</t>
  </si>
  <si>
    <t xml:space="preserve">TÊ DE REDUÇÃO EM FERRO GALVANIZADO DIAM. ø1 1/2" x 3/4" x 1"</t>
  </si>
  <si>
    <t xml:space="preserve">CPU.AVAC.5020</t>
  </si>
  <si>
    <t xml:space="preserve">20.8.1.1.1.18</t>
  </si>
  <si>
    <t xml:space="preserve">TÊ DE REDUÇÃO EM FERRO GALVANIZADO DIAM. ø1 1/2" x 1 1/2" x 1 1/2"</t>
  </si>
  <si>
    <t xml:space="preserve">CPU.AVAC.5021</t>
  </si>
  <si>
    <t xml:space="preserve">20.8.1.1.1.19</t>
  </si>
  <si>
    <t xml:space="preserve">TÊ DE REDUÇÃO EM FERRO GALVANIZADO DIAM. ø2" x 1 1/2" x 3/4"</t>
  </si>
  <si>
    <t xml:space="preserve">CPU.AVAC.5023</t>
  </si>
  <si>
    <t xml:space="preserve">20.8.1.1.1.20</t>
  </si>
  <si>
    <t xml:space="preserve">TÊ DE REDUÇÃO EM FERRO GALVANIZADO DIAM. ø2" x 2" x 1 1/2"</t>
  </si>
  <si>
    <t xml:space="preserve">CPU.AVAC.5028</t>
  </si>
  <si>
    <t xml:space="preserve">20.8.1.1.1.21</t>
  </si>
  <si>
    <t xml:space="preserve">TÊ DE REDUÇÃO EM FERRO GALVANIZADO DIAM. ø6" x 6" x 6"</t>
  </si>
  <si>
    <t xml:space="preserve">CPU.AVAC.5031</t>
  </si>
  <si>
    <t xml:space="preserve">20.8.1.1.1.22</t>
  </si>
  <si>
    <t xml:space="preserve">TÊ DE REDUÇÃO EM FERRO GALVANIZADO DIAM. ø8" x 8" x 2"</t>
  </si>
  <si>
    <t xml:space="preserve">CPU.AVAC.5036</t>
  </si>
  <si>
    <t xml:space="preserve">20.8.1.1.1.23</t>
  </si>
  <si>
    <t xml:space="preserve">LUVA DE REDUÇÃO EM FERRO GALVANIZADO DIAM. ø8" x 6" </t>
  </si>
  <si>
    <t xml:space="preserve">Válvula/ Diversos</t>
  </si>
  <si>
    <t xml:space="preserve">CPU.AVAC.5049</t>
  </si>
  <si>
    <t xml:space="preserve">20.8.1.1.1.24</t>
  </si>
  <si>
    <t xml:space="preserve">VÁLVULA DE ESFERA TRIPARTIDA COM PASSAGEM PLENA (P/ TUBO SCH 80), MANUALMENTE OPERADA, EXTREMIDADES ROSCADAS PADRÃO BSP DIAM. ø3/4"</t>
  </si>
  <si>
    <t xml:space="preserve">CPU.AVAC.5050</t>
  </si>
  <si>
    <t xml:space="preserve">20.8.1.1.1.25</t>
  </si>
  <si>
    <t xml:space="preserve">VÁLVULA DE ESFERA TRIPARTIDA COM PASSAGEM PLENA (P/ TUBO SCH 80), MANUALMENTE OPERADA, EXTREMIDADES ROSCADAS PADRÃO BSP DIAM. ø1"</t>
  </si>
  <si>
    <t xml:space="preserve">CPU.AVAC.5053</t>
  </si>
  <si>
    <t xml:space="preserve">20.8.1.1.1.26</t>
  </si>
  <si>
    <t xml:space="preserve">VÁLVULA BORBOLETA (P/ TUBO SCH 40), MANUALMENTE OPERADA, EXTREMIDADES FLANGEADAS, FACE COM RESSALTO  DIAM. ø6"</t>
  </si>
  <si>
    <t xml:space="preserve">CPU.AVAC.5054</t>
  </si>
  <si>
    <t xml:space="preserve">20.8.1.1.1.27</t>
  </si>
  <si>
    <t xml:space="preserve">VÁLVULA BORBOLETA (P/ TUBO SCH 40), MOTORIZADA (ON/OFF), EXTREMIDADES FLANGEADAS, FACE COM RESSALTO  DIAM. ø6"</t>
  </si>
  <si>
    <t xml:space="preserve">CPU.AVAC.5056</t>
  </si>
  <si>
    <t xml:space="preserve">20.8.1.1.1.28</t>
  </si>
  <si>
    <t xml:space="preserve">VÁLVULA CONTROLADORA, TIPO 2 VIAS COM ATUADOR PROPORCIONAL, EXTREMIDADES ROSCADAS, PADRÃO BSP DIAM. ø1"</t>
  </si>
  <si>
    <t xml:space="preserve">CPU.AVAC.5060</t>
  </si>
  <si>
    <t xml:space="preserve">20.8.1.1.1.29</t>
  </si>
  <si>
    <t xml:space="preserve">CPU.AVAC.5063</t>
  </si>
  <si>
    <t xml:space="preserve">20.8.1.1.1.30</t>
  </si>
  <si>
    <t xml:space="preserve">VÁLVULA DE RETENÇÃO DE DUPLA PORTINHOLA, EXTREMIDADES FLANGEADAS, FACE COM RESSALTO DIAM. ø6"</t>
  </si>
  <si>
    <t xml:space="preserve">CPU.AVAC.5065</t>
  </si>
  <si>
    <t xml:space="preserve">20.8.1.1.1.31</t>
  </si>
  <si>
    <t xml:space="preserve">FILTRO TIPO Y, TELA EM AÇO INOX. AISI 316 COM PERFURAÇÕES DE 0.8 MM, EXTREMIDADES ROSCADAS, PADRÃO BSP DIAM. ø1" DIAM. ø1"</t>
  </si>
  <si>
    <t xml:space="preserve">CPU.AVAC.5068</t>
  </si>
  <si>
    <t xml:space="preserve">20.8.1.1.1.32</t>
  </si>
  <si>
    <t xml:space="preserve">FILTRO TIPO Y, TELA EM AÇO INOX. AISI 316 COM PERFURAÇÕES DE 0.8 MM, EXTREMIDADES FLANGEADAS, FACE COM RESSALTO  DIAM. ø6" DIAM. ø6"</t>
  </si>
  <si>
    <t xml:space="preserve">CPU.AVAC.5044</t>
  </si>
  <si>
    <t xml:space="preserve">20.8.1.1.1.33</t>
  </si>
  <si>
    <t xml:space="preserve">CHAVE DE FLUXO COM PALHETA, EXTREMIDADES FLANGEADAS, FACE COM RESSALTO DIAM. ø6"</t>
  </si>
  <si>
    <t xml:space="preserve">CPU.AVAC.5045</t>
  </si>
  <si>
    <t xml:space="preserve">20.8.1.1.1.34</t>
  </si>
  <si>
    <t xml:space="preserve">JUNTA FLEXÍVEL EM BORRACHA NITRÍLICA, EXTREMIDADES FLANGEADAS, FACE PLANA DIAM. ø6"</t>
  </si>
  <si>
    <t xml:space="preserve">CPU.AVAC.5046</t>
  </si>
  <si>
    <t xml:space="preserve">20.8.1.1.1.35</t>
  </si>
  <si>
    <t xml:space="preserve">TERMÔMETRO CAPELA RETO DIAM. ø1/2"</t>
  </si>
  <si>
    <t xml:space="preserve">CPU.AVAC.5047</t>
  </si>
  <si>
    <t xml:space="preserve">20.8.1.1.1.36</t>
  </si>
  <si>
    <t xml:space="preserve">MANÔMETRO DIAM. ø1/2"</t>
  </si>
  <si>
    <t xml:space="preserve">Isolamento tubulação</t>
  </si>
  <si>
    <t xml:space="preserve">CPU.AVAC.5086</t>
  </si>
  <si>
    <t xml:space="preserve">20.8.1.1.1.37</t>
  </si>
  <si>
    <t xml:space="preserve">ISOLAMENTO TÉRMICO ELASTOMÉRICO 15MM DE TUBULAÇÃO FRIGORÍGENA COM DIAM. DE Ø3/4</t>
  </si>
  <si>
    <t xml:space="preserve">CPU.AVAC.5087</t>
  </si>
  <si>
    <t xml:space="preserve">20.8.1.1.1.38</t>
  </si>
  <si>
    <t xml:space="preserve">ISOLAMENTO TÉRMICO ELASTOMÉRICO 15MM DE TUBULAÇÃO FRIGORÍGENA COM DIAM. DE Ø1"</t>
  </si>
  <si>
    <t xml:space="preserve">CPU.AVAC.5089</t>
  </si>
  <si>
    <t xml:space="preserve">20.8.1.1.1.39</t>
  </si>
  <si>
    <t xml:space="preserve">ISOLAMENTO TÉRMICO ELASTOMÉRICO 25MM DE TUBULAÇÃO FRIGORÍGENA COM DIAM. DE Ø1 1/2"</t>
  </si>
  <si>
    <t xml:space="preserve">CPU.AVAC.5090</t>
  </si>
  <si>
    <t xml:space="preserve">20.8.1.1.1.40</t>
  </si>
  <si>
    <t xml:space="preserve">ISOLAMENTO TÉRMICO ELASTOMÉRICO 25MM DE TUBULAÇÃO FRIGORÍGENA COM DIAM. DE Ø2"</t>
  </si>
  <si>
    <t xml:space="preserve">CPU.AVAC.5091</t>
  </si>
  <si>
    <t xml:space="preserve">20.8.1.1.1.41</t>
  </si>
  <si>
    <t xml:space="preserve">ISOLAMENTO TÉRMICO ELASTOMÉRICO 25MM DE TUBULAÇÃO FRIGORÍGENA COM DIAM. DE Ø2 1/2"</t>
  </si>
  <si>
    <t xml:space="preserve">CPU.AVAC.5094</t>
  </si>
  <si>
    <t xml:space="preserve">20.8.1.1.1.42</t>
  </si>
  <si>
    <t xml:space="preserve">ISOLAMENTO TÉRMICO ELASTOMÉRICO 25MM DE TUBULAÇÃO FRIGORÍGENA COM DIAM. DE Ø6"</t>
  </si>
  <si>
    <t xml:space="preserve">CPU.AVAC.5095</t>
  </si>
  <si>
    <t xml:space="preserve">20.8.1.1.1.43</t>
  </si>
  <si>
    <t xml:space="preserve">ISOLAMENTO TÉRMICO ELASTOMÉRICO 25MM DE TUBULAÇÃO FRIGORÍGENA COM DIAM. DE Ø8"</t>
  </si>
  <si>
    <t xml:space="preserve">20.8.1.1.2</t>
  </si>
  <si>
    <t xml:space="preserve">EQUIPAMENTOS DE VENTILAÇÃO E EXAUSTÃO</t>
  </si>
  <si>
    <t xml:space="preserve">CPU.AVAC.0047</t>
  </si>
  <si>
    <t xml:space="preserve">20.8.1.1.2.1</t>
  </si>
  <si>
    <t xml:space="preserve">FORNECIMENTO E INSTALAÇÃO DE EXAUSTOR TUBO-AXIAL. REF.: SICFLUX TITAN VAL-J800
ACOPLAMENTO DIRETO DE MOTOR INTERNO AO FLUXO E COM INVERSOR
VAZÃO 16000 M3/H 
PRESSÃO ESTÁTICA EXTERNA DISPONÍVEL: 130PA
ALIMENTAÇÃO: 220V/3F+T/60HZ/2,2KW</t>
  </si>
  <si>
    <t xml:space="preserve">DIFUSORES</t>
  </si>
  <si>
    <t xml:space="preserve">CPU.AVAC.0088</t>
  </si>
  <si>
    <t xml:space="preserve">20.8.1.1.2.2</t>
  </si>
  <si>
    <t xml:space="preserve">DIFUSOR DE 3 VIAS DO TIPO QUADRADO EUROPEU TAMANHO 2 PARA INSUFLAMENTO DE AR EM ALUMÍNIO COM REGISTRO - MARCA TROX (OU SIMILAR OU SIMILAR - TROX, SEIMMEI, DIFUSAR) - MODELO: ADLQ-AG-3-T2 - FORNECIMENTO E INSTALAÇÃO</t>
  </si>
  <si>
    <t xml:space="preserve">CPU.AVAC.0090</t>
  </si>
  <si>
    <t xml:space="preserve">20.8.1.1.2.3</t>
  </si>
  <si>
    <t xml:space="preserve">DIFUSOR DE 3 VIAS DO TIPO QUADRADO EUROPEU TAMANHO 4 PARA INSUFLAMENTO DE AR EM ALUMÍNIO COM REGISTRO - MARCA TROX (OU SIMILAR OU SIMILAR - TROX, SEIMMEI, DIFUSAR) - MODELO: ADLQ-AG-3-T4 - FORNECIMENTO E INSTALAÇÃO</t>
  </si>
  <si>
    <t xml:space="preserve">CPU.AVAC.0091</t>
  </si>
  <si>
    <t xml:space="preserve">20.8.1.1.2.4</t>
  </si>
  <si>
    <t xml:space="preserve">DIFUSOR DE 3 VIAS DO TIPO QUADRADO EUROPEU TAMANHO 5 PARA INSUFLAMENTO DE AR EM ALUMÍNIO COM REGISTRO - MARCA TROX (OU SIMILAR OU SIMILAR - TROX, SEIMMEI, DIFUSAR) - MODELO: ADLQ-AG-3-T5 - FORNECIMENTO E INSTALAÇÃO</t>
  </si>
  <si>
    <t xml:space="preserve">CPU.AVAC.0098</t>
  </si>
  <si>
    <t xml:space="preserve">20.8.1.1.2.5</t>
  </si>
  <si>
    <t xml:space="preserve">DIFUSOR DE 4 VIAS DO TIPO QUADRADO EUROPEU TAMANHO 5 PARA INSUFLAMENTO DE AR EM ALUMÍNIO COM REGISTRO - MARCA TROX (OU SIMILAR OU SIMILAR - TROX, SEIMMEI, DIFUSAR) - MODELO: ADLQ- AG-4 -T5- FORNECIMENTO E INSTALAÇÃO</t>
  </si>
  <si>
    <t xml:space="preserve">GRELHA DE RETORNO</t>
  </si>
  <si>
    <t xml:space="preserve">CPU.AVAC.0111</t>
  </si>
  <si>
    <t xml:space="preserve">20.8.1.1.2.6</t>
  </si>
  <si>
    <t xml:space="preserve">GRELHA DE RETORNO DE AR ALETAS HORIZONTAIS COM REGISTRO EM ALUMÍNIO 425x125MM. MARCA TROX MOD. AR-DG-425x125 (OU SIMILAR - TROX, SEIMMEI, DIFUSAR) -  FORNECIMENTO E INSTALAÇÃO</t>
  </si>
  <si>
    <t xml:space="preserve">CPU.AVAC.0118</t>
  </si>
  <si>
    <t xml:space="preserve">20.8.1.1.2.7</t>
  </si>
  <si>
    <t xml:space="preserve">GRELHA DE RETORNO DE AR ALETAS HORIZONTAIS COM REGISTRO EM ALUMÍNIO 825x225MM. MARCA TROX MOD. AR-DG-825x225 (OU SIMILAR - TROX, SEIMMEI, DIFUSAR) -  FORNECIMENTO E INSTALAÇÃO</t>
  </si>
  <si>
    <t xml:space="preserve">CPU.AVAC.0119</t>
  </si>
  <si>
    <t xml:space="preserve">20.8.1.1.2.8</t>
  </si>
  <si>
    <t xml:space="preserve">GRELHA DE RETORNO DE AR ALETAS HORIZONTAIS COM REGISTRO EM ALUMÍNIO 825x325MM. MARCA TROX MOD. AR-DG-825x325 (OU SIMILAR - TROX, SEIMMEI, DIFUSAR) -  FORNECIMENTO E INSTALAÇÃO</t>
  </si>
  <si>
    <t xml:space="preserve">CPU.AVAC.0120</t>
  </si>
  <si>
    <t xml:space="preserve">20.8.1.1.2.9</t>
  </si>
  <si>
    <t xml:space="preserve">GRELHA DE RETORNO DE AR ALETAS HORIZONTAIS COM REGISTRO EM ALUMÍNIO 1025x325MM. MARCA TROX MOD. AR-DG-1025x325 (OU SIMILAR - TROX, SEIMMEI, DIFUSAR) -  FORNECIMENTO E INSTALAÇÃO</t>
  </si>
  <si>
    <t xml:space="preserve">GRELHA PARA EXAUSTÃO</t>
  </si>
  <si>
    <t xml:space="preserve">CPU.AVAC.0134</t>
  </si>
  <si>
    <t xml:space="preserve">20.8.1.1.2.10</t>
  </si>
  <si>
    <t xml:space="preserve">GRELHA DE EXAUSTÃO DE AR ALETAS HORIZONTAIS COM REGISTRO EM ALUMÍNIO 1225x425MM. MARCA TROX MOD. AR-DG-1225x425 (OU SIMILAR - TROX, SEIMMEI, DIFUSAR) -  FORNECIMENTO E INSTALAÇÃO</t>
  </si>
  <si>
    <t xml:space="preserve">VENEZIANAS  EXTERNAS PARA CAPTAÇÃO DE AR EXTERNO</t>
  </si>
  <si>
    <t xml:space="preserve">CPU.AVAC.0135</t>
  </si>
  <si>
    <t xml:space="preserve">20.8.1.1.2.11</t>
  </si>
  <si>
    <t xml:space="preserve">VENEZIANA FIXA EM ALUMÍNIO COM REGISTRO 385x330MM. MARCA TROX MOD. AWG-385x330  (OU SIMILAR - TROPICAL, SEIMMEI, DIFUSAR) -  FORNECIMENTO E INSTALAÇÃO</t>
  </si>
  <si>
    <t xml:space="preserve">CPU.AVAC.0136</t>
  </si>
  <si>
    <t xml:space="preserve">20.8.1.1.2.12</t>
  </si>
  <si>
    <t xml:space="preserve">VENEZIANA FIXA EM ALUMÍNIO COM REGISTRO 585x330MM. MARCA TROX MOD. AWG-585x330  (OU SIMILAR - TROPICAL, SEIMMEI, DIFUSAR) -  FORNECIMENTO E INSTALAÇÃO</t>
  </si>
  <si>
    <t xml:space="preserve">CPU.AVAC.0137</t>
  </si>
  <si>
    <t xml:space="preserve">20.8.1.1.2.13</t>
  </si>
  <si>
    <t xml:space="preserve">VENEZIANA FIXA EM ALUMÍNIO COM REGISTRO 785x330MM. MARCA TROX MOD. AWG-785x330  (OU SIMILAR - TROPICAL, SEIMMEI, DIFUSAR) -  FORNECIMENTO E INSTALAÇÃO</t>
  </si>
  <si>
    <t xml:space="preserve">CPU.AVAC.0141</t>
  </si>
  <si>
    <t xml:space="preserve">20.8.1.1.2.14</t>
  </si>
  <si>
    <t xml:space="preserve">VENEZIANA FIXA EM ALUMÍNIO COM REGISTRO 1385x660MM. MARCA TROX MOD. AWG-1385x660  (OU SIMILAR - TROPICAL, SEIMMEI, DIFUSAR) -  FORNECIMENTO E INSTALAÇÃO</t>
  </si>
  <si>
    <t xml:space="preserve">DAMPERS</t>
  </si>
  <si>
    <t xml:space="preserve">CPU.AVAC.0161</t>
  </si>
  <si>
    <t xml:space="preserve">20.8.1.1.2.15</t>
  </si>
  <si>
    <t xml:space="preserve">DAMPER DE REGULAGEM DE VAZÃO EM CHAPA DE AÇO GALVANIZADA COM LÂMINAS DE ORIENTAÇÃO CONVERGENTE. REFERÊNCIA: TROX JN-B30x20 OU EQUIVALENTE TÉCNICO</t>
  </si>
  <si>
    <t xml:space="preserve">CPU.AVAC.0169</t>
  </si>
  <si>
    <t xml:space="preserve">20.8.1.1.2.16</t>
  </si>
  <si>
    <t xml:space="preserve">DAMPER DE REGULAGEM DE VAZÃO EM CHAPA DE AÇO GALVANIZADA COM LÂMINAS DE ORIENTAÇÃO CONVERGENTE. REFERÊNCIA: TROX JN-B40x18 OU EQUIVALENTE TÉCNICO</t>
  </si>
  <si>
    <t xml:space="preserve">CPU.AVAC.0171</t>
  </si>
  <si>
    <t xml:space="preserve">20.8.1.1.2.17</t>
  </si>
  <si>
    <t xml:space="preserve">DAMPER DE REGULAGEM DE VAZÃO EM CHAPA DE AÇO GALVANIZADA COM LÂMINAS DE ORIENTAÇÃO CONVERGENTE. REFERÊNCIA: TROX JN-B40x25 OU EQUIVALENTE TÉCNICO</t>
  </si>
  <si>
    <t xml:space="preserve">CPU.AVAC.0172</t>
  </si>
  <si>
    <t xml:space="preserve">20.8.1.1.2.18</t>
  </si>
  <si>
    <t xml:space="preserve">DAMPER DE REGULAGEM DE VAZÃO EM CHAPA DE AÇO GALVANIZADA COM LÂMINAS DE ORIENTAÇÃO CONVERGENTE. REFERÊNCIA: TROX JN-B43x13 OU EQUIVALENTE TÉCNICO</t>
  </si>
  <si>
    <t xml:space="preserve">CPU.AVAC.0182</t>
  </si>
  <si>
    <t xml:space="preserve">20.8.1.1.2.19</t>
  </si>
  <si>
    <t xml:space="preserve">DAMPER DE REGULAGEM DE VAZÃO EM CHAPA DE AÇO GALVANIZADA COM LÂMINAS DE ORIENTAÇÃO CONVERGENTE. REFERÊNCIA: TROX JN-B55x18 OU EQUIVALENTE TÉCNICO</t>
  </si>
  <si>
    <t xml:space="preserve">CPU.AVAC.0195</t>
  </si>
  <si>
    <t xml:space="preserve">20.8.1.1.2.20</t>
  </si>
  <si>
    <t xml:space="preserve">DAMPER DE REGULAGEM DE VAZÃO EM CHAPA DE AÇO GALVANIZADA COM LÂMINAS DE ORIENTAÇÃO CONVERGENTE. REFERÊNCIA: TROX JN-B83x23 OU EQUIVALENTE TÉCNICO</t>
  </si>
  <si>
    <t xml:space="preserve">CPU.AVAC.0196</t>
  </si>
  <si>
    <t xml:space="preserve">20.8.1.1.2.21</t>
  </si>
  <si>
    <t xml:space="preserve">DAMPER DE REGULAGEM DE VAZÃO EM CHAPA DE AÇO GALVANIZADA COM LÂMINAS DE ORIENTAÇÃO CONVERGENTE. REFERÊNCIA: TROX JN-B83x33 OU EQUIVALENTE TÉCNICO</t>
  </si>
  <si>
    <t xml:space="preserve">CPU.AVAC.0198</t>
  </si>
  <si>
    <t xml:space="preserve">20.8.1.1.2.22</t>
  </si>
  <si>
    <t xml:space="preserve">DAMPER DE REGULAGEM DE VAZÃO EM CHAPA DE AÇO GALVANIZADA COM LÂMINAS DE ORIENTAÇÃO CONVERGENTE. REFERÊNCIA: TROX JN-B103x33 OU EQUIVALENTE TÉCNICO</t>
  </si>
  <si>
    <t xml:space="preserve">CPU.AVAC.0200</t>
  </si>
  <si>
    <t xml:space="preserve">20.8.1.1.2.23</t>
  </si>
  <si>
    <t xml:space="preserve">DAMPER DE REGULAGEM DE VAZÃO EM CHAPA DE AÇO GALVANIZADA COM LÂMINAS DE ORIENTAÇÃO CONVERGENTE MOTORIZADO PARA BLOQUEIO DE FLUXO COM ACIONAMENTO ELÉTRICO. REFERÊNCIA: TROX JN-B15x15 MOTORIZADO OU EQUIVALENTE TÉCNICO</t>
  </si>
  <si>
    <t xml:space="preserve">CPU.AVAC.0201</t>
  </si>
  <si>
    <t xml:space="preserve">20.8.1.1.2.24</t>
  </si>
  <si>
    <t xml:space="preserve">DAMPER DE REGULAGEM DE VAZÃO EM CHAPA DE AÇO GALVANIZADA COM LÂMINAS DE ORIENTAÇÃO CONVERGENTE MOTORIZADO PARA BLOQUEIO DE FLUXO COM ACIONAMENTO ELÉTRICO. REFERÊNCIA: TROX JN-B20x20 MOTORIZADO OU EQUIVALENTE TÉCNICO</t>
  </si>
  <si>
    <t xml:space="preserve">CPU.AVAC.0207</t>
  </si>
  <si>
    <t xml:space="preserve">20.8.1.1.2.25</t>
  </si>
  <si>
    <t xml:space="preserve">DAMPER DE REGULAGEM DE VAZÃO EM CHAPA DE AÇO GALVANIZADA COM LÂMINAS DE ORIENTAÇÃO CONVERGENTE MOTORIZADO PARA BLOQUEIO DE FLUXO COM ACIONAMENTO ELÉTRICO. REFERÊNCIA: TROX JN-B35x35 MOTORIZADO OU EQUIVALENTE TÉCNICO</t>
  </si>
  <si>
    <t xml:space="preserve">CPU.AVAC.0209</t>
  </si>
  <si>
    <t xml:space="preserve">20.8.1.1.2.26</t>
  </si>
  <si>
    <t xml:space="preserve">DAMPER DE REGULAGEM DE VAZÃO EM CHAPA DE AÇO GALVANIZADA COM LÂMINAS DE ORIENTAÇÃO CONVERGENTE MOTORIZADO PARA BLOQUEIO DE FLUXO COM ACIONAMENTO ELÉTRICO. REFERÊNCIA: TROX JN-B38x38 MOTORIZADO OU EQUIVALENTE TÉCNICO</t>
  </si>
  <si>
    <t xml:space="preserve">CPU.AVAC.0216</t>
  </si>
  <si>
    <t xml:space="preserve">20.8.1.1.2.27</t>
  </si>
  <si>
    <t xml:space="preserve">DAMPER DE REGULAGEM DE VAZÃO EM CHAPA DE AÇO GALVANIZADA COM LÂMINAS DE ORIENTAÇÃO CONVERGENTE MOTORIZADO PARA BLOQUEIO DE FLUXO COM ACIONAMENTO ELÉTRICO. REFERÊNCIA: TROX JN-B90x60 MOTORIZADO OU EQUIVALENTE TÉCNICO</t>
  </si>
  <si>
    <t xml:space="preserve">CPU.AVAC.0241</t>
  </si>
  <si>
    <t xml:space="preserve">20.8.1.1.2.28</t>
  </si>
  <si>
    <t xml:space="preserve">CAIXA DE RESISTÊNCIA ELÉTRICA DE REAQUECIMENTO, EM CHAPA DE AÇO ZINCADA COM RESISTÊNCIA EM AÇO INOXIDÁVEL AISI 304 E ALETAS EM CHAPA DE AÇO ZINCADA TAMANHO 30x20 (1,5 KW). FABRICAÇÃO EM OBRA: EQUIVALENTE TÉCNICA À TORK OU TROX</t>
  </si>
  <si>
    <t xml:space="preserve">CPU.AVAC.0301</t>
  </si>
  <si>
    <t xml:space="preserve">20.8.1.1.2.29</t>
  </si>
  <si>
    <t xml:space="preserve">CAIXA DE FILTRAGEM PARA MONTAGEM EM DUTOS, FILTRO FINO F9, TIPO BOLSA. REFERÊNCIA: TROX FBDU A01</t>
  </si>
  <si>
    <t xml:space="preserve">JET CAPS</t>
  </si>
  <si>
    <t xml:space="preserve">CPU.AVAC.0302</t>
  </si>
  <si>
    <t xml:space="preserve">20.8.1.1.2.30</t>
  </si>
  <si>
    <t xml:space="preserve">JET CAPS EM ALUMÍNIO ANODIZADO, DIÂMETRO Ø15 CM. REFERÊNCIA: SMITSAIR. MODELO: SK-1</t>
  </si>
  <si>
    <t xml:space="preserve">CPU.AVAC.0303</t>
  </si>
  <si>
    <t xml:space="preserve">20.8.1.1.2.31</t>
  </si>
  <si>
    <t xml:space="preserve">JET CAPS EM ALUMÍNIO ANODIZADO, DIÂMETRO Ø20 CM. REFERÊNCIA: SMITSAIR. MODELO: SK-1</t>
  </si>
  <si>
    <t xml:space="preserve">CPU.AVAC.0304</t>
  </si>
  <si>
    <t xml:space="preserve">20.8.1.1.2.32</t>
  </si>
  <si>
    <t xml:space="preserve">JET CAPS EM ALUMÍNIO ANODIZADO, DIÂMETRO Ø30 CM. REFERÊNCIA: SMITSAIR. MODELO: SK-1</t>
  </si>
  <si>
    <t xml:space="preserve">20.8.1.2</t>
  </si>
  <si>
    <t xml:space="preserve">20.8.1.2.1</t>
  </si>
  <si>
    <t xml:space="preserve">Duto/ Tubulação</t>
  </si>
  <si>
    <t xml:space="preserve">20.8.1.2.1.1</t>
  </si>
  <si>
    <t xml:space="preserve">20.8.1.2.1.2</t>
  </si>
  <si>
    <t xml:space="preserve">TUBO EM COBRE FLEXÍVEL, DN 1/4", COM ISOLAMENTO, INSTALADO EM FORRO, PARA RAMAL DE ALIMENTAÇÃO DE AR CONDICIONADO, INCLUSO FIXADOR. AF_11/2021</t>
  </si>
  <si>
    <t xml:space="preserve">20.8.1.2.1.3</t>
  </si>
  <si>
    <t xml:space="preserve">TUBO EM COBRE FLEXÍVEL, DN 3/8", COM ISOLAMENTO, INSTALADO EM FORRO, PARA RAMAL DE ALIMENTAÇÃO DE AR CONDICIONADO, INCLUSO FIXADOR. AF_11/2021</t>
  </si>
  <si>
    <t xml:space="preserve">20.8.1.2.1.4</t>
  </si>
  <si>
    <t xml:space="preserve">20.8.1.2.1.5</t>
  </si>
  <si>
    <t xml:space="preserve">20.8.1.2.1.6</t>
  </si>
  <si>
    <t xml:space="preserve">20.8.1.2.1.7</t>
  </si>
  <si>
    <t xml:space="preserve">CPU.AVAC.5075</t>
  </si>
  <si>
    <t xml:space="preserve">20.8.1.2.1.8</t>
  </si>
  <si>
    <t xml:space="preserve">TUBO DE AÇO CARBONO PRETO,  SEM COSTURA, SCH 40, BISELADO P/ SOLDA  DIAM. ø1 1/2"</t>
  </si>
  <si>
    <t xml:space="preserve">CPU.AVAC.5076</t>
  </si>
  <si>
    <t xml:space="preserve">20.8.1.2.1.9</t>
  </si>
  <si>
    <t xml:space="preserve">TUBO DE AÇO CARBONO PRETO,  SEM COSTURA, SCH 40, BISELADO P/ SOLDA  DIAM. ø2"</t>
  </si>
  <si>
    <t xml:space="preserve">20.8.1.2.1.10</t>
  </si>
  <si>
    <t xml:space="preserve">CPU.AVAC.5079</t>
  </si>
  <si>
    <t xml:space="preserve">20.8.1.2.1.11</t>
  </si>
  <si>
    <t xml:space="preserve">TUBO DE AÇO CARBONO PRETO,  SEM COSTURA, SCH 40, BISELADO P/ SOLDA  DIAM. ø4"</t>
  </si>
  <si>
    <t xml:space="preserve">20.8.1.2.1.12</t>
  </si>
  <si>
    <t xml:space="preserve">20.8.1.2.1.13</t>
  </si>
  <si>
    <t xml:space="preserve">20.8.1.2.1.14</t>
  </si>
  <si>
    <t xml:space="preserve">20.8.1.2.1.15</t>
  </si>
  <si>
    <t xml:space="preserve">20.8.1.2.1.16</t>
  </si>
  <si>
    <t xml:space="preserve">20.8.1.2.1.17</t>
  </si>
  <si>
    <t xml:space="preserve">CPU.AVAC.5006</t>
  </si>
  <si>
    <t xml:space="preserve">20.8.1.2.1.18</t>
  </si>
  <si>
    <t xml:space="preserve">COTOVELO EM FERRO GALVANIZADO DIAM. ø2 1/2"</t>
  </si>
  <si>
    <t xml:space="preserve">20.8.1.2.1.19</t>
  </si>
  <si>
    <t xml:space="preserve">CPU.AVAC.5009</t>
  </si>
  <si>
    <t xml:space="preserve">20.8.1.2.1.20</t>
  </si>
  <si>
    <t xml:space="preserve">TÊ DE REDUÇÃO EM FERRO GALVANIZADO DIAM. ø3/4" x 3/4" x 3/4"</t>
  </si>
  <si>
    <t xml:space="preserve">CPU.AVAC.5010</t>
  </si>
  <si>
    <t xml:space="preserve">20.8.1.2.1.21</t>
  </si>
  <si>
    <t xml:space="preserve">TÊ DE REDUÇÃO EM FERRO GALVANIZADO DIAM. ø1" x 3/4" x 3/4"</t>
  </si>
  <si>
    <t xml:space="preserve">CPU.AVAC.5011</t>
  </si>
  <si>
    <t xml:space="preserve">20.8.1.2.1.22</t>
  </si>
  <si>
    <t xml:space="preserve">TÊ DE REDUÇÃO EM FERRO GALVANIZADO DIAM. ø1" x 1" x 3/4"</t>
  </si>
  <si>
    <t xml:space="preserve">CPU.AVAC.5016</t>
  </si>
  <si>
    <t xml:space="preserve">20.8.1.2.1.23</t>
  </si>
  <si>
    <t xml:space="preserve">TÊ DE REDUÇÃO EM FERRO GALVANIZADO DIAM. ø1 1/2" x 1" x 3/4"</t>
  </si>
  <si>
    <t xml:space="preserve">CPU.AVAC.5018</t>
  </si>
  <si>
    <t xml:space="preserve">20.8.1.2.1.24</t>
  </si>
  <si>
    <t xml:space="preserve">TÊ DE REDUÇÃO EM FERRO GALVANIZADO DIAM. ø1 1/2" x 1 1/2" x 3/4"</t>
  </si>
  <si>
    <t xml:space="preserve">CPU.AVAC.5019</t>
  </si>
  <si>
    <t xml:space="preserve">20.8.1.2.1.25</t>
  </si>
  <si>
    <t xml:space="preserve">TÊ DE REDUÇÃO EM FERRO GALVANIZADO DIAM. ø1 1/2" x 1 1/2" x 1"</t>
  </si>
  <si>
    <t xml:space="preserve">CPU.AVAC.5024</t>
  </si>
  <si>
    <t xml:space="preserve">20.8.1.2.1.26</t>
  </si>
  <si>
    <t xml:space="preserve">TÊ DE REDUÇÃO EM FERRO GALVANIZADO DIAM. ø2 1/2" x 1 1/2" x 2"</t>
  </si>
  <si>
    <t xml:space="preserve">CPU.AVAC.5025</t>
  </si>
  <si>
    <t xml:space="preserve">20.8.1.2.1.27</t>
  </si>
  <si>
    <t xml:space="preserve">TÊ DE REDUÇÃO EM FERRO GALVANIZADO DIAM. ø2 1/2" x 2" x 2"</t>
  </si>
  <si>
    <t xml:space="preserve">20.8.1.2.1.28</t>
  </si>
  <si>
    <t xml:space="preserve">CPU.AVAC.5030</t>
  </si>
  <si>
    <t xml:space="preserve">20.8.1.2.1.29</t>
  </si>
  <si>
    <t xml:space="preserve">TÊ DE REDUÇÃO EM FERRO GALVANIZADO DIAM. ø8" x 8" x 6"</t>
  </si>
  <si>
    <t xml:space="preserve">CPU.AVAC.5033</t>
  </si>
  <si>
    <t xml:space="preserve">20.8.1.2.1.30</t>
  </si>
  <si>
    <t xml:space="preserve">LUVA DE REDUÇÃO EM FERRO GALVANIZADO DIAM. ø1" x 3/4" </t>
  </si>
  <si>
    <t xml:space="preserve">CPU.AVAC.5035</t>
  </si>
  <si>
    <t xml:space="preserve">20.8.1.2.1.31</t>
  </si>
  <si>
    <t xml:space="preserve">LUVA DE REDUÇÃO EM FERRO GALVANIZADO DIAM. ø6" x 1 1/2" </t>
  </si>
  <si>
    <t xml:space="preserve">CPU.AVAC.5039</t>
  </si>
  <si>
    <t xml:space="preserve">20.8.1.2.1.32</t>
  </si>
  <si>
    <t xml:space="preserve">LUVA DE REDUÇÃO EM FERRO GALVANIZADO (ENCAIXE E SOLDA) DIAM. ø2 1/2" x 2 1/2" x 1 1/2"</t>
  </si>
  <si>
    <t xml:space="preserve">CPU.AVAC.5041</t>
  </si>
  <si>
    <t xml:space="preserve">20.8.1.2.1.33</t>
  </si>
  <si>
    <t xml:space="preserve">LUVA DE REDUÇÃO EM FERRO GALVANIZADO (ENCAIXE E SOLDA) DIAM. ø4" x 2 1/2" x 2"</t>
  </si>
  <si>
    <t xml:space="preserve">CPU.AVAC.5042</t>
  </si>
  <si>
    <t xml:space="preserve">20.8.1.2.1.34</t>
  </si>
  <si>
    <t xml:space="preserve">LUVA DE REDUÇÃO EM FERRO GALVANIZADO (ENCAIXE E SOLDA) DIAM. ø6" x 4" x 1 1/2"</t>
  </si>
  <si>
    <t xml:space="preserve">CPU.AVAC.5043</t>
  </si>
  <si>
    <t xml:space="preserve">20.8.1.2.1.35</t>
  </si>
  <si>
    <t xml:space="preserve">LUVA DE REDUÇÃO EM FERRO GALVANIZADO (ENCAIXE E SOLDA) DIAM. ø6" x 6" x 2 1/2"</t>
  </si>
  <si>
    <t xml:space="preserve">CPU.AVAC.5048</t>
  </si>
  <si>
    <t xml:space="preserve">20.8.1.2.1.36</t>
  </si>
  <si>
    <t xml:space="preserve">VÁLVULA DE ESFERA TRIPARTIDA COM PASSAGEM PLENA (P/ TUBO SCH 80), MANUALMENTE OPERADA, EXTREMIDADES ROSCADAS PADRÃO BSP DIAM. ø1/2"</t>
  </si>
  <si>
    <t xml:space="preserve">20.8.1.2.1.37</t>
  </si>
  <si>
    <t xml:space="preserve">20.8.1.2.1.38</t>
  </si>
  <si>
    <t xml:space="preserve">CPU.AVAC.5051</t>
  </si>
  <si>
    <t xml:space="preserve">20.8.1.2.1.39</t>
  </si>
  <si>
    <t xml:space="preserve">VÁLVULA DE ESFERA TRIPARTIDA COM PASSAGEM PLENA (P/ TUBO SCH 80), MANUALMENTE OPERADA, EXTREMIDADES ROSCADAS PADRÃO BSP DIAM. ø1 1/2"</t>
  </si>
  <si>
    <t xml:space="preserve">CPU.AVAC.5055</t>
  </si>
  <si>
    <t xml:space="preserve">20.8.1.2.1.40</t>
  </si>
  <si>
    <t xml:space="preserve">VÁLVULA CONTROLADORA, TIPO 2 VIAS COM ATUADOR PROPORCIONAL, EXTREMIDADES ROSCADAS, PADRÃO BSP DIAM. ø3/4"</t>
  </si>
  <si>
    <t xml:space="preserve">20.8.1.2.1.41</t>
  </si>
  <si>
    <t xml:space="preserve">CPU.AVAC.5057</t>
  </si>
  <si>
    <t xml:space="preserve">20.8.1.2.1.42</t>
  </si>
  <si>
    <t xml:space="preserve">VÁLVULA CONTROLADORA, TIPO 2 VIAS COM ATUADOR PROPORCIONAL, EXTREMIDADES ROSCADAS, PADRÃO BSP DIAM. ø1 1/2"</t>
  </si>
  <si>
    <t xml:space="preserve">CPU.AVAC.5058</t>
  </si>
  <si>
    <t xml:space="preserve">20.8.1.2.1.43</t>
  </si>
  <si>
    <t xml:space="preserve">VÁLVULA CONTROLADORA, TIPO 2 VIAS COM ATUADOR PROPORCIONAL, EXTREMIDADES ROSCADAS, PADRÃO BSP DIAM. ø2"</t>
  </si>
  <si>
    <t xml:space="preserve">CPU.AVAC.5059</t>
  </si>
  <si>
    <t xml:space="preserve">20.8.1.2.1.44</t>
  </si>
  <si>
    <t xml:space="preserve">20.8.1.2.1.45</t>
  </si>
  <si>
    <t xml:space="preserve">CPU.AVAC.5061</t>
  </si>
  <si>
    <t xml:space="preserve">20.8.1.2.1.46</t>
  </si>
  <si>
    <t xml:space="preserve">CPU.AVAC.5062</t>
  </si>
  <si>
    <t xml:space="preserve">20.8.1.2.1.47</t>
  </si>
  <si>
    <t xml:space="preserve">VÁLVULA CONTROLADORA, TIPO 2 VIAS COM ATUADOR PROPORCIONAL,  EXTREMIDADES FLANGEADAS, FACE COM RESSALTO  DIAM. ø2"</t>
  </si>
  <si>
    <t xml:space="preserve">CPU.AVAC.5064</t>
  </si>
  <si>
    <t xml:space="preserve">20.8.1.2.1.48</t>
  </si>
  <si>
    <t xml:space="preserve">FILTRO TIPO Y, TELA EM AÇO INOX. AISI 316 COM PERFURAÇÕES DE 0.8 MM, EXTREMIDADES ROSCADAS, PADRÃO BSP DIAM. ø3/4" DIAM. ø3/4"</t>
  </si>
  <si>
    <t xml:space="preserve">20.8.1.2.1.49</t>
  </si>
  <si>
    <t xml:space="preserve">CPU.AVAC.5066</t>
  </si>
  <si>
    <t xml:space="preserve">20.8.1.2.1.50</t>
  </si>
  <si>
    <t xml:space="preserve">FILTRO TIPO Y, TELA EM AÇO INOX. AISI 316 COM PERFURAÇÕES DE 0.8 MM, EXTREMIDADES ROSCADAS, PADRÃO BSP DIAM. ø1 1/2" DIAM. ø1 1/2"</t>
  </si>
  <si>
    <t xml:space="preserve">CPU.AVAC.5067</t>
  </si>
  <si>
    <t xml:space="preserve">20.8.1.2.1.51</t>
  </si>
  <si>
    <t xml:space="preserve">FILTRO TIPO Y, TELA EM AÇO INOX. AISI 316 COM PERFURAÇÕES DE 0.8 MM, EXTREMIDADES FLANGEADAS, FACE COM RESSALTO  DIAM. ø2" DIAM. ø2"</t>
  </si>
  <si>
    <t xml:space="preserve">20.8.1.2.1.52</t>
  </si>
  <si>
    <t xml:space="preserve">20.8.1.2.1.53</t>
  </si>
  <si>
    <t xml:space="preserve">20.8.1.2.1.54</t>
  </si>
  <si>
    <t xml:space="preserve">20.8.1.2.1.55</t>
  </si>
  <si>
    <t xml:space="preserve">20.8.1.2.1.56</t>
  </si>
  <si>
    <t xml:space="preserve">CPU.AVAC.5093</t>
  </si>
  <si>
    <t xml:space="preserve">20.8.1.2.1.57</t>
  </si>
  <si>
    <t xml:space="preserve">ISOLAMENTO TÉRMICO ELASTOMÉRICO 25MM DE TUBULAÇÃO FRIGORÍGENA COM DIAM. DE Ø4"</t>
  </si>
  <si>
    <t xml:space="preserve">20.8.1.2.1.58</t>
  </si>
  <si>
    <t xml:space="preserve">20.8.1.2.1.59</t>
  </si>
  <si>
    <t xml:space="preserve">20.8.1.2.2</t>
  </si>
  <si>
    <t xml:space="preserve">SPLIT</t>
  </si>
  <si>
    <t xml:space="preserve">20.8.1.2.2.1</t>
  </si>
  <si>
    <t xml:space="preserve">AR CONDICIONADO SPLIT ON/OFF, HI-WALL (PAREDE), 9000 BTUS/H, CICLO QUENTE/FRIO - FORNECIMENTO E INSTALAÇÃO. AF_11/2021_PE</t>
  </si>
  <si>
    <t xml:space="preserve">CPU.AVAC.0048</t>
  </si>
  <si>
    <t xml:space="preserve">20.8.1.2.2.4</t>
  </si>
  <si>
    <t xml:space="preserve">FORNECIMENTO E INSTALAÇÃO DE CAIXA VENTILADORA REF.: BBF500
CENTRÍFUGO DE DUPLA ASPIRAÇÃO, ROTOR LIMIT LOAD
ACOPLAMENTO DIRETO DE MOTOR INTERNO AO FLUXO E COM INVERSOR
VAZÃO 5145 M3/H 
PRESSÃO ESTÁTICA EXTERNA DISPONÍVEL: 300PA (PÓS  F9 SUJO 220PA)
ALIMENTAÇÃO: 220V/3F+T/60HZ/2,2KW</t>
  </si>
  <si>
    <t xml:space="preserve">CPU.AVAC.0049</t>
  </si>
  <si>
    <t xml:space="preserve">20.8.1.2.2.5</t>
  </si>
  <si>
    <t xml:space="preserve">FORNECIMENTO E INSTALAÇÃO DE CAIXA VENTILADORA REF.: BBF500
CENTRÍFUGO DE DUPLA ASPIRAÇÃO, ROTOR LIMIT LOAD
ACOPLAMENTO DIRETO DE MOTOR INTERNO AO FLUXO E COM INVERSOR
VAZÃO 5045 M3/H 
PRESSÃO ESTÁTICA EXTERNA DISPONÍVEL: 300PA (PÓS  F9 SUJO 220PA)
ALIMENTAÇÃO: 220V/3F+T/60HZ/2,2KW</t>
  </si>
  <si>
    <t xml:space="preserve">CPU.AVAC.0050</t>
  </si>
  <si>
    <t xml:space="preserve">20.8.1.2.2.6</t>
  </si>
  <si>
    <t xml:space="preserve">FORNECIMENTO E INSTALAÇÃO VENTILADOR EM POLIMERO REF.: SEAT-25
ATEX, CENTRÍFUGO DE SIMPLES ASPIRAÇÃO, ROTOR LIMIT LOAD
ACOPLAMENTO DIRETO DE MOTOR EX EXTERNO AO FLUXO E COM INVERSOR
VAZÃO 900 M3/H 
PRESSÃO ESTÁTICA EXTERNA DISPONÍVEL: 300PA (PÓS  F9 SUJO 250PA)
ALIMENTAÇÃO: 220V/3F+T/60HZ/1,5KW</t>
  </si>
  <si>
    <t xml:space="preserve">CPU.AVAC.0051</t>
  </si>
  <si>
    <t xml:space="preserve">20.8.1.2.2.7</t>
  </si>
  <si>
    <t xml:space="preserve">CPU.AVAC.0052</t>
  </si>
  <si>
    <t xml:space="preserve">20.8.1.2.2.8</t>
  </si>
  <si>
    <t xml:space="preserve">CPU.AVAC.0053</t>
  </si>
  <si>
    <t xml:space="preserve">20.8.1.2.2.9</t>
  </si>
  <si>
    <t xml:space="preserve">FORNECIMENTO E INSTALAÇÃO VENTILADOR EM POLIMERO REF.: SEAT-25
ATEX, CENTRÍFUGO DE SIMPLES ASPIRAÇÃO, ROTOR LIMIT LOAD
ACOPLAMENTO DIRETO DE MOTOR EX EXTERNO AO FLUXO E COM INVERSOR
VAZÃO 900 M3/H 
PRESSÃO ESTÁTICA EXTERNA DISPONÍVEL: 300PA (PÓS  F9 SUJO 250PA)
ALIMENTAÇÃO: 220V/3F+T/60HZ/1,5KW</t>
  </si>
  <si>
    <t xml:space="preserve">CPU.AVAC.0054</t>
  </si>
  <si>
    <t xml:space="preserve">20.8.1.2.2.10</t>
  </si>
  <si>
    <t xml:space="preserve">CPU.AVAC.0055</t>
  </si>
  <si>
    <t xml:space="preserve">20.8.1.2.2.11</t>
  </si>
  <si>
    <t xml:space="preserve">CPU.AVAC.0056</t>
  </si>
  <si>
    <t xml:space="preserve">20.8.1.2.2.12</t>
  </si>
  <si>
    <t xml:space="preserve">CPU.AVAC.0057</t>
  </si>
  <si>
    <t xml:space="preserve">20.8.1.2.2.13</t>
  </si>
  <si>
    <t xml:space="preserve">CPU.AVAC.0058</t>
  </si>
  <si>
    <t xml:space="preserve">20.8.1.2.2.14</t>
  </si>
  <si>
    <t xml:space="preserve">CPU.AVAC.0059</t>
  </si>
  <si>
    <t xml:space="preserve">20.8.1.2.2.15</t>
  </si>
  <si>
    <t xml:space="preserve">FORNECIMENTO E INSTALAÇÃO VENTILADOR EM POLIMERO REF.: SEAT-30
ATEX, CENTRÍFUGO DE SIMPLES ASPIRAÇÃO, ROTOR LIMIT LOAD
ACOPLAMENTO DIRETO DE MOTOR EX EXTERNO AO FLUXO E COM INVERSOR
VAZÃO 1865 M3/H 
PRESSÃO ESTÁTICA EXTERNA DISPONÍVEL: 300PA (PÓS  F9 SUJO 250PA)
ALIMENTAÇÃO: 220V/3F+T/60HZ/1,1KW</t>
  </si>
  <si>
    <t xml:space="preserve">CPU.AVAC.0060</t>
  </si>
  <si>
    <t xml:space="preserve">20.8.1.2.2.16</t>
  </si>
  <si>
    <t xml:space="preserve">FORNECIMENTO E INSTALAÇÃO VENTILADOR IN-LINE REF.: MULTIVAC AXC 150B
TUBO CENTRÍFUGO IN-LINE, ACOPLAMENTO DIRETO DE MOTOR INTERNO AO FLUXO (NÃO NECESSÁRIO INVERSOR)
VAZÃO 210 M3/H 
PRESSÃO ESTÁTICA EXTERNA DISPONÍVEL: 130PA
ALIMENTAÇÃO: 220V/1F+T/60HZ/90W</t>
  </si>
  <si>
    <t xml:space="preserve">CPU.AVAC.0061</t>
  </si>
  <si>
    <t xml:space="preserve">20.8.1.2.2.17</t>
  </si>
  <si>
    <t xml:space="preserve">FORNECIMENTO E INSTALAÇÃO VENTILADOR IN-LINE REF.: BERLINER LUFT TCN 225
PLENUM FAN, ACOPLAMENTO DIRETO DE MOTOR INTERNO AO FLUXO (NÃO NECESSÁRIO INVERSOR)
VAZÃO 510 M3/H 
PRESSÃO ESTÁTICA EXTERNA DISPONÍVEL: 150PA
ALIMENTAÇÃO: 220V/3F+T/60HZ/0,09KW</t>
  </si>
  <si>
    <t xml:space="preserve">CORTINAS DE AR</t>
  </si>
  <si>
    <t xml:space="preserve">CPU.AVAC.0077</t>
  </si>
  <si>
    <t xml:space="preserve">20.8.1.2.2.18</t>
  </si>
  <si>
    <t xml:space="preserve">CORTINA DE AR DE 90 CM, VAZÃO DE AR 1400 M³/H. REFERÊNCIA: EOS, MODELO: Ca1209C  - 1F+T  - 220V - 60Hz - 0,20KW</t>
  </si>
  <si>
    <t xml:space="preserve">CPU.AVAC.0078</t>
  </si>
  <si>
    <t xml:space="preserve">20.8.1.2.2.19</t>
  </si>
  <si>
    <t xml:space="preserve">CORTINA DE AR DE 120 CM, VAZÃO DE AR 2000 M³/H. REFERÊNCIA: EOS, MODELO: Ca1212C  - 1F+T  - 220V - 60Hz - 0,23KW</t>
  </si>
  <si>
    <t xml:space="preserve">CPU.AVAC.0080</t>
  </si>
  <si>
    <t xml:space="preserve">20.8.1.2.2.20</t>
  </si>
  <si>
    <t xml:space="preserve">DIFUSOR DE 1 VIA DO TIPO QUADRADO EUROPEU TAMANHO 5 PARA INSUFLAMENTO DE AR EM ALUMÍNIO COM REGISTRO - MARCA TROX (OU SIMILAR OU SIMILAR - TROX, SEIMMEI, DIFUSAR) - MODELO: ADLQ-AG-1-T5 - FORNECIMENTO E INSTALAÇÃO</t>
  </si>
  <si>
    <t xml:space="preserve">CPU.AVAC.0081</t>
  </si>
  <si>
    <t xml:space="preserve">20.8.1.2.2.21</t>
  </si>
  <si>
    <t xml:space="preserve">DIFUSOR DE 1 VIA DO TIPO QUADRADO EUROPEU TAMANHO 6 PARA INSUFLAMENTO DE AR EM ALUMÍNIO COM REGISTRO - MARCA TROX (OU SIMILAR OU SIMILAR - TROX, SEIMMEI, DIFUSAR) - MODELO: ADLQ-AG-1-T6 - FORNECIMENTO E INSTALAÇÃO</t>
  </si>
  <si>
    <t xml:space="preserve">CPU.AVAC.0082</t>
  </si>
  <si>
    <t xml:space="preserve">20.8.1.2.2.22</t>
  </si>
  <si>
    <t xml:space="preserve">DIFUSOR DE 1 VIA DO TIPO QUADRADO EUROPEU TAMANHO 7 PARA INSUFLAMENTO DE AR EM ALUMÍNIO COM REGISTRO - MARCA TROX (OU SIMILAR OU SIMILAR - TROX, SEIMMEI, DIFUSAR) - MODELO: ADLQ-AG-1-T7 - FORNECIMENTO E INSTALAÇÃO</t>
  </si>
  <si>
    <t xml:space="preserve">CPU.AVAC.0083</t>
  </si>
  <si>
    <t xml:space="preserve">20.8.1.2.2.23</t>
  </si>
  <si>
    <t xml:space="preserve">DIFUSOR DE 2 VIAS DO TIPO QUADRADO EUROPEU TAMANHO 2 PARA INSUFLAMENTO DE AR EM ALUMÍNIO COM REGISTRO - MARCA TROX (OU SIMILAR OU SIMILAR - TROX, SEIMMEI, DIFUSAR) - MODELO: ADLQ-AG-2-T2 - FORNECIMENTO E INSTALAÇÃO</t>
  </si>
  <si>
    <t xml:space="preserve">CPU.AVAC.0084</t>
  </si>
  <si>
    <t xml:space="preserve">20.8.1.2.2.24</t>
  </si>
  <si>
    <t xml:space="preserve">DIFUSOR DE 2 VIAS DO TIPO QUADRADO EUROPEU TAMANHO 3 PARA INSUFLAMENTO DE AR EM ALUMÍNIO COM REGISTRO - MARCA TROX (OU SIMILAR OU SIMILAR - TROX, SEIMMEI, DIFUSAR) - MODELO: ADLQ-AG-2-T3 - FORNECIMENTO E INSTALAÇÃO</t>
  </si>
  <si>
    <t xml:space="preserve">CPU.AVAC.0085</t>
  </si>
  <si>
    <t xml:space="preserve">20.8.1.2.2.25</t>
  </si>
  <si>
    <t xml:space="preserve">DIFUSOR DE 2 VIAS DO TIPO QUADRADO EUROPEU TAMANHO 4 PARA INSUFLAMENTO DE AR EM ALUMÍNIO COM REGISTRO - MARCA TROX (OU SIMILAR OU SIMILAR - TROX, SEIMMEI, DIFUSAR) - MODELO: ADLQ-AG-2-T4 - FORNECIMENTO E INSTALAÇÃO</t>
  </si>
  <si>
    <t xml:space="preserve">CPU.AVAC.0086</t>
  </si>
  <si>
    <t xml:space="preserve">20.8.1.2.2.26</t>
  </si>
  <si>
    <t xml:space="preserve">DIFUSOR DE 2 VIAS DO TIPO QUADRADO EUROPEU TAMANHO 5 PARA INSUFLAMENTO DE AR EM ALUMÍNIO COM REGISTRO - MARCA TROX (OU SIMILAR OU SIMILAR - TROX, SEIMMEI, DIFUSAR) - MODELO: ADLQ-AG-2-T3 - FORNECIMENTO E INSTALAÇÃO</t>
  </si>
  <si>
    <t xml:space="preserve">20.8.1.2.2.27</t>
  </si>
  <si>
    <t xml:space="preserve">CPU.AVAC.0089</t>
  </si>
  <si>
    <t xml:space="preserve">20.8.1.2.2.28</t>
  </si>
  <si>
    <t xml:space="preserve">DIFUSOR DE 3 VIAS DO TIPO QUADRADO EUROPEU TAMANHO 3 PARA INSUFLAMENTO DE AR EM ALUMÍNIO COM REGISTRO - MARCA TROX (OU SIMILAR OU SIMILAR - TROX, SEIMMEI, DIFUSAR) - MODELO: ADLQ-AG-3-T3 - FORNECIMENTO E INSTALAÇÃO</t>
  </si>
  <si>
    <t xml:space="preserve">20.8.1.2.2.29</t>
  </si>
  <si>
    <t xml:space="preserve">CPU.AVAC.0093</t>
  </si>
  <si>
    <t xml:space="preserve">20.8.1.2.2.30</t>
  </si>
  <si>
    <t xml:space="preserve">DIFUSOR DE 3 VIAS DO TIPO QUADRADO EUROPEU TAMANHO 7 PARA INSUFLAMENTO DE AR EM ALUMÍNIO COM REGISTRO - MARCA TROX (OU SIMILAR OU SIMILAR - TROX, SEIMMEI, DIFUSAR) - MODELO: ADLQ-AG-3-T7 FORNECIMENTO E INSTALAÇÃO</t>
  </si>
  <si>
    <t xml:space="preserve">CPU.AVAC.0094</t>
  </si>
  <si>
    <t xml:space="preserve">20.8.1.2.2.31</t>
  </si>
  <si>
    <t xml:space="preserve">DIFUSOR DE 4 VIAS DO TIPO QUADRADO EUROPEU TAMANHO 1 PARA INSUFLAMENTO DE AR EM ALUMÍNIO COM REGISTRO - MARCA TROX (OU SIMILAR OU SIMILAR - TROX, SEIMMEI, DIFUSAR) - MODELO: ADLQ- AG-4 -T1- FORNECIMENTO E INSTALAÇÃO</t>
  </si>
  <si>
    <t xml:space="preserve">CPU.AVAC.0095</t>
  </si>
  <si>
    <t xml:space="preserve">20.8.1.2.2.32</t>
  </si>
  <si>
    <t xml:space="preserve">DIFUSOR DE 4 VIAS DO TIPO QUADRADO EUROPEU TAMANHO 2 PARA INSUFLAMENTO DE AR EM ALUMÍNIO COM REGISTRO - MARCA TROX (OU SIMILAR OU SIMILAR - TROX, SEIMMEI, DIFUSAR) - MODELO: ADLQ- AG-4 -T2- FORNECIMENTO E INSTALAÇÃO</t>
  </si>
  <si>
    <t xml:space="preserve">CPU.AVAC.0096</t>
  </si>
  <si>
    <t xml:space="preserve">20.8.1.2.2.33</t>
  </si>
  <si>
    <t xml:space="preserve">DIFUSOR DE 4 VIAS DO TIPO QUADRADO EUROPEU TAMANHO 3 PARA INSUFLAMENTO DE AR EM ALUMÍNIO COM REGISTRO - MARCA TROX (OU SIMILAR OU SIMILAR - TROX, SEIMMEI, DIFUSAR) - MODELO: ADLQ- AG-4 -T3- FORNECIMENTO E INSTALAÇÃO</t>
  </si>
  <si>
    <t xml:space="preserve">CPU.AVAC.0097</t>
  </si>
  <si>
    <t xml:space="preserve">20.8.1.2.2.34</t>
  </si>
  <si>
    <t xml:space="preserve">DIFUSOR DE 4 VIAS DO TIPO QUADRADO EUROPEU TAMANHO 4 PARA INSUFLAMENTO DE AR EM ALUMÍNIO COM REGISTRO - MARCA TROX (OU SIMILAR OU SIMILAR - TROX, SEIMMEI, DIFUSAR) - MODELO: ADLQ- AG-4 -T4- FORNECIMENTO E INSTALAÇÃO</t>
  </si>
  <si>
    <t xml:space="preserve">20.8.1.2.2.35</t>
  </si>
  <si>
    <t xml:space="preserve">CPU.AVAC.0099</t>
  </si>
  <si>
    <t xml:space="preserve">20.8.1.2.2.36</t>
  </si>
  <si>
    <t xml:space="preserve">DIFUSOR DE 4 VIAS DO TIPO QUADRADO EUROPEU TAMANHO 6 PARA INSUFLAMENTO DE AR EM ALUMÍNIO COM REGISTRO - MARCA TROX (OU SIMILAR OU SIMILAR - TROX, SEIMMEI, DIFUSAR) - MODELO:ADLQ- AG-4 -T6 - FORNECIMENTO E INSTALAÇÃO</t>
  </si>
  <si>
    <t xml:space="preserve">CPU.AVAC.0100</t>
  </si>
  <si>
    <t xml:space="preserve">20.8.1.2.2.37</t>
  </si>
  <si>
    <t xml:space="preserve">DIFUSOR DE 4 VIAS DO TIPO QUADRADO EUROPEU TAMANHO 7 PARA INSUFLAMENTO DE AR EM ALUMÍNIO COM REGISTRO - MARCA TROX (OU SIMILAR OU SIMILAR - TROX, SEIMMEI, DIFUSAR) - MODELO: ADLQ- AG-4 -T7 - FORNECIMENTO E INSTALAÇÃO</t>
  </si>
  <si>
    <t xml:space="preserve">GRELHAS DE INSUFLAMENTO</t>
  </si>
  <si>
    <t xml:space="preserve">CPU.AVAC.0102</t>
  </si>
  <si>
    <t xml:space="preserve">20.8.1.2.2.38</t>
  </si>
  <si>
    <t xml:space="preserve">GRELHA DE INSUFLAMENTO ALETAS VERTICAIS DE SIMPLES DEFLEXÃO COM REGISTRO EM ALUMÍNIO 225x125MM. MARCA TROX MOD. VAT-AG-225x125 (OU SIMILAR OU SIMILAR - TROX, SEIMMEI, DIFUSAR)  - FORNECIMENTO E INSTALAÇÃO</t>
  </si>
  <si>
    <t xml:space="preserve">CPU.AVAC.0103</t>
  </si>
  <si>
    <t xml:space="preserve">20.8.1.2.2.39</t>
  </si>
  <si>
    <t xml:space="preserve">GRELHA DE INSUFLAMENTO ALETAS VERTICAIS DE SIMPLES DEFLEXÃO COM REGISTRO EM ALUMÍNIO 325x125MM. MARCA TROX MOD. VAT-AG-325x125 (OU SIMILAR OU SIMILAR - TROX, SEIMMEI, DIFUSAR)  - FORNECIMENTO E INSTALAÇÃO</t>
  </si>
  <si>
    <t xml:space="preserve">CPU.AVAC.0104</t>
  </si>
  <si>
    <t xml:space="preserve">20.8.1.2.2.40</t>
  </si>
  <si>
    <t xml:space="preserve">GRELHA DE INSUFLAMENTO ALETAS VERTICAIS DE SIMPLES DEFLEXÃO COM REGISTRO EM ALUMÍNIO 425x125MM. MARCA TROX MOD. VAT-AG-425x125 (OU SIMILAR OU SIMILAR - TROX, SEIMMEI, DIFUSAR)  - FORNECIMENTO E INSTALAÇÃO</t>
  </si>
  <si>
    <t xml:space="preserve">CPU.AVAC.0105</t>
  </si>
  <si>
    <t xml:space="preserve">20.8.1.2.2.41</t>
  </si>
  <si>
    <t xml:space="preserve">GRELHA DE INSUFLAMENTO ALETAS VERTICAIS DE SIMPLES DEFLEXÃO COM REGISTRO EM ALUMÍNIO 425x165MM. MARCA TROX MOD. VAT-AG-425x165 (OU SIMILAR OU SIMILAR - TROX, SEIMMEI, DIFUSAR)  - FORNECIMENTO E INSTALAÇÃO</t>
  </si>
  <si>
    <t xml:space="preserve">CPU.AVAC.0106</t>
  </si>
  <si>
    <t xml:space="preserve">20.8.1.2.2.42</t>
  </si>
  <si>
    <t xml:space="preserve">GRELHA DE INSUFLAMENTO ALETAS VERTICAIS DE SIMPLES DEFLEXÃO COM REGISTRO EM ALUMÍNIO 625x165MM. MARCA TROX MOD. VAT-AG-625x165 (OU SIMILAR OU SIMILAR - TROX, SEIMMEI, DIFUSAR)  - FORNECIMENTO E INSTALAÇÃO</t>
  </si>
  <si>
    <t xml:space="preserve">CPU.AVAC.0108</t>
  </si>
  <si>
    <t xml:space="preserve">20.8.1.2.2.43</t>
  </si>
  <si>
    <t xml:space="preserve">GRELHA DE RETORNO DE AR ALETAS HORIZONTAIS COM REGISTRO EM ALUMÍNIO 225x75MM. MARCA TROX MOD. AR-DG-225x75 (OU SIMILAR - TROX, SEIMMEI, DIFUSAR) -  FORNECIMENTO E INSTALAÇÃO</t>
  </si>
  <si>
    <t xml:space="preserve">CPU.AVAC.0109</t>
  </si>
  <si>
    <t xml:space="preserve">20.8.1.2.2.44</t>
  </si>
  <si>
    <t xml:space="preserve">GRELHA DE RETORNO DE AR ALETAS HORIZONTAIS COM REGISTRO EM ALUMÍNIO 225x125MM. MARCA TROX MOD. AR-DG-225x125 (OU SIMILAR - TROX, SEIMMEI, DIFUSAR) -  FORNECIMENTO E INSTALAÇÃO</t>
  </si>
  <si>
    <t xml:space="preserve">CPU.AVAC.0110</t>
  </si>
  <si>
    <t xml:space="preserve">20.8.1.2.2.45</t>
  </si>
  <si>
    <t xml:space="preserve">GRELHA DE RETORNO DE AR ALETAS HORIZONTAIS COM REGISTRO EM ALUMÍNIO 325x125MM. MARCA TROX MOD. AR-DG-325x125 (OU SIMILAR - TROX, SEIMMEI, DIFUSAR) -  FORNECIMENTO E INSTALAÇÃO</t>
  </si>
  <si>
    <t xml:space="preserve">CPU.AVAC.0112</t>
  </si>
  <si>
    <t xml:space="preserve">20.8.1.2.2.46</t>
  </si>
  <si>
    <t xml:space="preserve">GRELHA DE RETORNO DE AR ALETAS HORIZONTAIS COM REGISTRO EM ALUMÍNIO 425x165MM. MARCA TROX MOD. AR-DG-425x165 (OU SIMILAR - TROX, SEIMMEI, DIFUSAR) -  FORNECIMENTO E INSTALAÇÃO</t>
  </si>
  <si>
    <t xml:space="preserve">CPU.AVAC.0113</t>
  </si>
  <si>
    <t xml:space="preserve">20.8.1.2.2.47</t>
  </si>
  <si>
    <t xml:space="preserve">GRELHA DE RETORNO DE AR ALETAS HORIZONTAIS COM REGISTRO EM ALUMÍNIO 525x165MM. MARCA TROX MOD. AR-DG-525x165 (OU SIMILAR - TROX, SEIMMEI, DIFUSAR) -  FORNECIMENTO E INSTALAÇÃO</t>
  </si>
  <si>
    <t xml:space="preserve">CPU.AVAC.0114</t>
  </si>
  <si>
    <t xml:space="preserve">20.8.1.2.2.48</t>
  </si>
  <si>
    <t xml:space="preserve">GRELHA DE RETORNO DE AR ALETAS HORIZONTAIS COM REGISTRO EM ALUMÍNIO 525x225MM. MARCA TROX MOD. AR-DG-525x225 (OU SIMILAR - TROX, SEIMMEI, DIFUSAR) -  FORNECIMENTO E INSTALAÇÃO</t>
  </si>
  <si>
    <t xml:space="preserve">CPU.AVAC.0115</t>
  </si>
  <si>
    <t xml:space="preserve">20.8.1.2.2.49</t>
  </si>
  <si>
    <t xml:space="preserve">GRELHA DE RETORNO DE AR ALETAS HORIZONTAIS COM REGISTRO EM ALUMÍNIO 625x165MM. MARCA TROX MOD. AR-DG-625x165 (OU SIMILAR - TROX, SEIMMEI, DIFUSAR) -  FORNECIMENTO E INSTALAÇÃO</t>
  </si>
  <si>
    <t xml:space="preserve">CPU.AVAC.0116</t>
  </si>
  <si>
    <t xml:space="preserve">20.8.1.2.2.50</t>
  </si>
  <si>
    <t xml:space="preserve">GRELHA DE RETORNO DE AR ALETAS HORIZONTAIS COM REGISTRO EM ALUMÍNIO 625x225MM. MARCA TROX MOD. AR-DG-625x225 (OU SIMILAR - TROX, SEIMMEI, DIFUSAR) -  FORNECIMENTO E INSTALAÇÃO</t>
  </si>
  <si>
    <t xml:space="preserve">CPU.AVAC.0117</t>
  </si>
  <si>
    <t xml:space="preserve">20.8.1.2.2.51</t>
  </si>
  <si>
    <t xml:space="preserve">GRELHA DE RETORNO DE AR ALETAS HORIZONTAIS COM REGISTRO EM ALUMÍNIO 625x325MM. MARCA TROX MOD. AR-DG-625x325 (OU SIMILAR - TROX, SEIMMEI, DIFUSAR) -  FORNECIMENTO E INSTALAÇÃO</t>
  </si>
  <si>
    <t xml:space="preserve">20.8.1.2.2.52</t>
  </si>
  <si>
    <t xml:space="preserve">20.8.1.2.2.53</t>
  </si>
  <si>
    <t xml:space="preserve">20.8.1.2.2.54</t>
  </si>
  <si>
    <t xml:space="preserve">CPU.AVAC.0121</t>
  </si>
  <si>
    <t xml:space="preserve">20.8.1.2.2.55</t>
  </si>
  <si>
    <t xml:space="preserve">GRELHA DE RETORNO DE AR ALETAS HORIZONTAIS COM REGISTRO EM ALUMÍNIO 1025x425MM. MARCA TROX MOD. AR-DG-1025x425 (OU SIMILAR - TROX, SEIMMEI, DIFUSAR) -  FORNECIMENTO E INSTALAÇÃO</t>
  </si>
  <si>
    <t xml:space="preserve">CPU.AVAC.0122</t>
  </si>
  <si>
    <t xml:space="preserve">20.8.1.2.2.56</t>
  </si>
  <si>
    <t xml:space="preserve">GRELHA DE RETORNO DE AR ALETAS HORIZONTAIS COM REGISTRO EM ALUMÍNIO 1225x325MM. MARCA TROX MOD. AR-DG-1225x325 (OU SIMILAR - TROX, SEIMMEI, DIFUSAR) -  FORNECIMENTO E INSTALAÇÃO</t>
  </si>
  <si>
    <t xml:space="preserve">CPU.AVAC.0123</t>
  </si>
  <si>
    <t xml:space="preserve">20.8.1.2.2.57</t>
  </si>
  <si>
    <t xml:space="preserve">GRELHA DE RETORNO DE AR ALETAS HORIZONTAIS COM REGISTRO EM ALUMÍNIO 1225x425MM. MARCA TROX MOD. AR-DG-1225x425 (OU SIMILAR - TROX, SEIMMEI, DIFUSAR) -  FORNECIMENTO E INSTALAÇÃO</t>
  </si>
  <si>
    <t xml:space="preserve">CPU.AVAC.0125</t>
  </si>
  <si>
    <t xml:space="preserve">20.8.1.2.2.58</t>
  </si>
  <si>
    <t xml:space="preserve">GRELHA DE EXAUSTÃO DE AR ALETAS HORIZONTAIS COM REGISTRO EM ALUMÍNIO 225x125MM. MARCA TROX MOD. AR-DG-225x125 (OU SIMILAR - TROX, SEIMMEI, DIFUSAR) -  FORNECIMENTO E INSTALAÇÃO</t>
  </si>
  <si>
    <t xml:space="preserve">CPU.AVAC.0126</t>
  </si>
  <si>
    <t xml:space="preserve">20.8.1.2.2.59</t>
  </si>
  <si>
    <t xml:space="preserve">GRELHA DE EXAUSTÃO DE AR ALETAS HORIZONTAIS COM REGISTRO EM ALUMÍNIO 325x125MM. MARCA TROX MOD. AR-DG-325x125 (OU SIMILAR - TROX, SEIMMEI, DIFUSAR) -  FORNECIMENTO E INSTALAÇÃO</t>
  </si>
  <si>
    <t xml:space="preserve">CPU.AVAC.0127</t>
  </si>
  <si>
    <t xml:space="preserve">20.8.1.2.2.60</t>
  </si>
  <si>
    <t xml:space="preserve">GRELHA DE EXAUSTÃO DE AR ALETAS HORIZONTAIS COM REGISTRO EM ALUMÍNIO 425x125MM. MARCA TROX MOD. AR-DG-425x125 (OU SIMILAR - TROX, SEIMMEI, DIFUSAR) -  FORNECIMENTO E INSTALAÇÃO</t>
  </si>
  <si>
    <t xml:space="preserve">CPU.AVAC.0128</t>
  </si>
  <si>
    <t xml:space="preserve">20.8.1.2.2.61</t>
  </si>
  <si>
    <t xml:space="preserve">GRELHA DE EXAUSTÃO DE AR ALETAS HORIZONTAIS COM REGISTRO EM ALUMÍNIO 425x165MM. MARCA TROX MOD. AR-DG-425x165 (OU SIMILAR - TROX, SEIMMEI, DIFUSAR) -  FORNECIMENTO E INSTALAÇÃO</t>
  </si>
  <si>
    <t xml:space="preserve">CPU.AVAC.0130</t>
  </si>
  <si>
    <t xml:space="preserve">20.8.1.2.2.62</t>
  </si>
  <si>
    <t xml:space="preserve">GRELHA DE EXAUSTÃO DE AR ALETAS HORIZONTAIS COM REGISTRO EM ALUMÍNIO 625x225MM. MARCA TROX MOD. AR-DG-625x225 (OU SIMILAR - TROX, SEIMMEI, DIFUSAR) -  FORNECIMENTO E INSTALAÇÃO</t>
  </si>
  <si>
    <t xml:space="preserve">CPU.AVAC.0131</t>
  </si>
  <si>
    <t xml:space="preserve">20.8.1.2.2.63</t>
  </si>
  <si>
    <t xml:space="preserve">GRELHA DE EXAUSTÃO DE AR ALETAS HORIZONTAIS COM REGISTRO EM ALUMÍNIO 825x225MM. MARCA TROX MOD. AR-DG-825x225 (OU SIMILAR - TROX, SEIMMEI, DIFUSAR) -  FORNECIMENTO E INSTALAÇÃO</t>
  </si>
  <si>
    <t xml:space="preserve">20.8.1.2.2.64</t>
  </si>
  <si>
    <t xml:space="preserve">20.8.1.2.2.65</t>
  </si>
  <si>
    <t xml:space="preserve">CPU.AVAC.0139</t>
  </si>
  <si>
    <t xml:space="preserve">20.8.1.2.2.66</t>
  </si>
  <si>
    <t xml:space="preserve">VENEZIANA FIXA EM ALUMÍNIO COM REGISTRO 985x495MM. MARCA TROX MOD. AWG-985x495  (OU SIMILAR - TROPICAL, SEIMMEI, DIFUSAR) -  FORNECIMENTO E INSTALAÇÃO</t>
  </si>
  <si>
    <t xml:space="preserve">CPU.AVAC.0140</t>
  </si>
  <si>
    <t xml:space="preserve">20.8.1.2.2.67</t>
  </si>
  <si>
    <t xml:space="preserve">VENEZIANA FIXA EM ALUMÍNIO COM REGISTRO 1185x495MM. MARCA TROX MOD. AWG-1185x495  (OU SIMILAR - TROPICAL, SEIMMEI, DIFUSAR) -  FORNECIMENTO E INSTALAÇÃO</t>
  </si>
  <si>
    <t xml:space="preserve">VENEZIANAS  EXTERNAS PARA  EXAUSTÃO</t>
  </si>
  <si>
    <t xml:space="preserve">CPU.AVAC.0142</t>
  </si>
  <si>
    <t xml:space="preserve">20.8.1.2.2.68</t>
  </si>
  <si>
    <t xml:space="preserve">CPU.AVAC.0143</t>
  </si>
  <si>
    <t xml:space="preserve">20.8.1.2.2.69</t>
  </si>
  <si>
    <t xml:space="preserve">VENEZIANA DUPLA MOLDURA INDEVASSÁVEL (PORTA)</t>
  </si>
  <si>
    <t xml:space="preserve">CPU.AVAC.0144</t>
  </si>
  <si>
    <t xml:space="preserve">20.8.1.2.2.70</t>
  </si>
  <si>
    <t xml:space="preserve">VENEZIANA INDEVASSÁVEL EM ALUMÍNIO COM REGISTRO 325x165MM. MARCA TROX MOD. AGS-325x165  (OU SIMILAR - TROPICAL, SEIMMEI, DIFUSAR) -  FORNECIMENTO E INSTALAÇÃO</t>
  </si>
  <si>
    <t xml:space="preserve">CPU.AVAC.0145</t>
  </si>
  <si>
    <t xml:space="preserve">20.8.1.2.2.71</t>
  </si>
  <si>
    <t xml:space="preserve">DAMPER DE REGULAGEM DE VAZÃO EM CHAPA DE AÇO GALVANIZADA COM LÂMINAS DE ORIENTAÇÃO CONVERGENTE. REFERÊNCIA: TROX JN-B15x10 OU EQUIVALENTE TÉCNICO</t>
  </si>
  <si>
    <t xml:space="preserve">CPU.AVAC.0146</t>
  </si>
  <si>
    <t xml:space="preserve">20.8.1.2.2.72</t>
  </si>
  <si>
    <t xml:space="preserve">DAMPER DE REGULAGEM DE VAZÃO EM CHAPA DE AÇO GALVANIZADA COM LÂMINAS DE ORIENTAÇÃO CONVERGENTE. REFERÊNCIA: TROX JN-B15x15 OU EQUIVALENTE TÉCNICO</t>
  </si>
  <si>
    <t xml:space="preserve">CPU.AVAC.0147</t>
  </si>
  <si>
    <t xml:space="preserve">20.8.1.2.2.73</t>
  </si>
  <si>
    <t xml:space="preserve">DAMPER DE REGULAGEM DE VAZÃO EM CHAPA DE AÇO GALVANIZADA COM LÂMINAS DE ORIENTAÇÃO CONVERGENTE. REFERÊNCIA: TROX JN-B15x18 OU EQUIVALENTE TÉCNICO</t>
  </si>
  <si>
    <t xml:space="preserve">CPU.AVAC.0149</t>
  </si>
  <si>
    <t xml:space="preserve">20.8.1.2.2.74</t>
  </si>
  <si>
    <t xml:space="preserve">DAMPER DE REGULAGEM DE VAZÃO EM CHAPA DE AÇO GALVANIZADA COM LÂMINAS DE ORIENTAÇÃO CONVERGENTE. REFERÊNCIA: TROX JN-B20x10 OU EQUIVALENTE TÉCNICO</t>
  </si>
  <si>
    <t xml:space="preserve">CPU.AVAC.0150</t>
  </si>
  <si>
    <t xml:space="preserve">20.8.1.2.2.75</t>
  </si>
  <si>
    <t xml:space="preserve">DAMPER DE REGULAGEM DE VAZÃO EM CHAPA DE AÇO GALVANIZADA COM LÂMINAS DE ORIENTAÇÃO CONVERGENTE. REFERÊNCIA: TROX JN-B20x15 OU EQUIVALENTE TÉCNICO</t>
  </si>
  <si>
    <t xml:space="preserve">CPU.AVAC.0151</t>
  </si>
  <si>
    <t xml:space="preserve">20.8.1.2.2.76</t>
  </si>
  <si>
    <t xml:space="preserve">DAMPER DE REGULAGEM DE VAZÃO EM CHAPA DE AÇO GALVANIZADA COM LÂMINAS DE ORIENTAÇÃO CONVERGENTE. REFERÊNCIA: TROX JN-B20x18 OU EQUIVALENTE TÉCNICO</t>
  </si>
  <si>
    <t xml:space="preserve">CPU.AVAC.0152</t>
  </si>
  <si>
    <t xml:space="preserve">20.8.1.2.2.77</t>
  </si>
  <si>
    <t xml:space="preserve">DAMPER DE REGULAGEM DE VAZÃO EM CHAPA DE AÇO GALVANIZADA COM LÂMINAS DE ORIENTAÇÃO CONVERGENTE. REFERÊNCIA: TROX JN-B20x20 OU EQUIVALENTE TÉCNICO</t>
  </si>
  <si>
    <t xml:space="preserve">CPU.AVAC.0153</t>
  </si>
  <si>
    <t xml:space="preserve">20.8.1.2.2.78</t>
  </si>
  <si>
    <t xml:space="preserve">DAMPER DE REGULAGEM DE VAZÃO EM CHAPA DE AÇO GALVANIZADA COM LÂMINAS DE ORIENTAÇÃO CONVERGENTE. REFERÊNCIA: TROX JN-B25x10 OU EQUIVALENTE TÉCNICO</t>
  </si>
  <si>
    <t xml:space="preserve">CPU.AVAC.0154</t>
  </si>
  <si>
    <t xml:space="preserve">20.8.1.2.2.79</t>
  </si>
  <si>
    <t xml:space="preserve">DAMPER DE REGULAGEM DE VAZÃO EM CHAPA DE AÇO GALVANIZADA COM LÂMINAS DE ORIENTAÇÃO CONVERGENTE. REFERÊNCIA: TROX JN-B25x15 OU EQUIVALENTE TÉCNICO</t>
  </si>
  <si>
    <t xml:space="preserve">CPU.AVAC.0155</t>
  </si>
  <si>
    <t xml:space="preserve">20.8.1.2.2.80</t>
  </si>
  <si>
    <t xml:space="preserve">DAMPER DE REGULAGEM DE VAZÃO EM CHAPA DE AÇO GALVANIZADA COM LÂMINAS DE ORIENTAÇÃO CONVERGENTE. REFERÊNCIA: TROX JN-B25x18 OU EQUIVALENTE TÉCNICO</t>
  </si>
  <si>
    <t xml:space="preserve">CPU.AVAC.0156</t>
  </si>
  <si>
    <t xml:space="preserve">20.8.1.2.2.81</t>
  </si>
  <si>
    <t xml:space="preserve">DAMPER DE REGULAGEM DE VAZÃO EM CHAPA DE AÇO GALVANIZADA COM LÂMINAS DE ORIENTAÇÃO CONVERGENTE. REFERÊNCIA: TROX JN-B25x20 OU EQUIVALENTE TÉCNICO</t>
  </si>
  <si>
    <t xml:space="preserve">CPU.AVAC.0158</t>
  </si>
  <si>
    <t xml:space="preserve">20.8.1.2.2.82</t>
  </si>
  <si>
    <t xml:space="preserve">DAMPER DE REGULAGEM DE VAZÃO EM CHAPA DE AÇO GALVANIZADA COM LÂMINAS DE ORIENTAÇÃO CONVERGENTE. REFERÊNCIA: TROX JN-B30x10 OU EQUIVALENTE TÉCNICO</t>
  </si>
  <si>
    <t xml:space="preserve">CPU.AVAC.0159</t>
  </si>
  <si>
    <t xml:space="preserve">20.8.1.2.2.83</t>
  </si>
  <si>
    <t xml:space="preserve">DAMPER DE REGULAGEM DE VAZÃO EM CHAPA DE AÇO GALVANIZADA COM LÂMINAS DE ORIENTAÇÃO CONVERGENTE. REFERÊNCIA: TROX JN-B30x15 OU EQUIVALENTE TÉCNICO</t>
  </si>
  <si>
    <t xml:space="preserve">CPU.AVAC.0160</t>
  </si>
  <si>
    <t xml:space="preserve">20.8.1.2.2.84</t>
  </si>
  <si>
    <t xml:space="preserve">DAMPER DE REGULAGEM DE VAZÃO EM CHAPA DE AÇO GALVANIZADA COM LÂMINAS DE ORIENTAÇÃO CONVERGENTE. REFERÊNCIA: TROX JN-B30x18 OU EQUIVALENTE TÉCNICO</t>
  </si>
  <si>
    <t xml:space="preserve">20.8.1.2.2.85</t>
  </si>
  <si>
    <t xml:space="preserve">CPU.AVAC.0162</t>
  </si>
  <si>
    <t xml:space="preserve">20.8.1.2.2.86</t>
  </si>
  <si>
    <t xml:space="preserve">DAMPER DE REGULAGEM DE VAZÃO EM CHAPA DE AÇO GALVANIZADA COM LÂMINAS DE ORIENTAÇÃO CONVERGENTE. REFERÊNCIA: TROX JN-B30x30 OU EQUIVALENTE TÉCNICO</t>
  </si>
  <si>
    <t xml:space="preserve">CPU.AVAC.0164</t>
  </si>
  <si>
    <t xml:space="preserve">20.8.1.2.2.87</t>
  </si>
  <si>
    <t xml:space="preserve">DAMPER DE REGULAGEM DE VAZÃO EM CHAPA DE AÇO GALVANIZADA COM LÂMINAS DE ORIENTAÇÃO CONVERGENTE. REFERÊNCIA: TROX JN-B35x15 OU EQUIVALENTE TÉCNICO</t>
  </si>
  <si>
    <t xml:space="preserve">CPU.AVAC.0165</t>
  </si>
  <si>
    <t xml:space="preserve">20.8.1.2.2.88</t>
  </si>
  <si>
    <t xml:space="preserve">DAMPER DE REGULAGEM DE VAZÃO EM CHAPA DE AÇO GALVANIZADA COM LÂMINAS DE ORIENTAÇÃO CONVERGENTE. REFERÊNCIA: TROX JN-B35x18 OU EQUIVALENTE TÉCNICO</t>
  </si>
  <si>
    <t xml:space="preserve">CPU.AVAC.0166</t>
  </si>
  <si>
    <t xml:space="preserve">20.8.1.2.2.89</t>
  </si>
  <si>
    <t xml:space="preserve">DAMPER DE REGULAGEM DE VAZÃO EM CHAPA DE AÇO GALVANIZADA COM LÂMINAS DE ORIENTAÇÃO CONVERGENTE. REFERÊNCIA: TROX JN-B35x20 OU EQUIVALENTE TÉCNICO</t>
  </si>
  <si>
    <t xml:space="preserve">CPU.AVAC.0168</t>
  </si>
  <si>
    <t xml:space="preserve">20.8.1.2.2.90</t>
  </si>
  <si>
    <t xml:space="preserve">DAMPER DE REGULAGEM DE VAZÃO EM CHAPA DE AÇO GALVANIZADA COM LÂMINAS DE ORIENTAÇÃO CONVERGENTE. REFERÊNCIA: TROX JN-B40x15 OU EQUIVALENTE TÉCNICO</t>
  </si>
  <si>
    <t xml:space="preserve">CPU.AVAC.0170</t>
  </si>
  <si>
    <t xml:space="preserve">20.8.1.2.2.91</t>
  </si>
  <si>
    <t xml:space="preserve">DAMPER DE REGULAGEM DE VAZÃO EM CHAPA DE AÇO GALVANIZADA COM LÂMINAS DE ORIENTAÇÃO CONVERGENTE. REFERÊNCIA: TROX JN-B40x20 OU EQUIVALENTE TÉCNICO</t>
  </si>
  <si>
    <t xml:space="preserve">20.8.1.2.2.92</t>
  </si>
  <si>
    <t xml:space="preserve">CPU.AVAC.0173</t>
  </si>
  <si>
    <t xml:space="preserve">20.8.1.2.2.93</t>
  </si>
  <si>
    <t xml:space="preserve">DAMPER DE REGULAGEM DE VAZÃO EM CHAPA DE AÇO GALVANIZADA COM LÂMINAS DE ORIENTAÇÃO CONVERGENTE. REFERÊNCIA: TROX JN-B45x10 OU EQUIVALENTE TÉCNICO</t>
  </si>
  <si>
    <t xml:space="preserve">CPU.AVAC.0174</t>
  </si>
  <si>
    <t xml:space="preserve">20.8.1.2.2.94</t>
  </si>
  <si>
    <t xml:space="preserve">DAMPER DE REGULAGEM DE VAZÃO EM CHAPA DE AÇO GALVANIZADA COM LÂMINAS DE ORIENTAÇÃO CONVERGENTE. REFERÊNCIA: TROX JN-B45x15 OU EQUIVALENTE TÉCNICO</t>
  </si>
  <si>
    <t xml:space="preserve">CPU.AVAC.0176</t>
  </si>
  <si>
    <t xml:space="preserve">20.8.1.2.2.95</t>
  </si>
  <si>
    <t xml:space="preserve">DAMPER DE REGULAGEM DE VAZÃO EM CHAPA DE AÇO GALVANIZADA COM LÂMINAS DE ORIENTAÇÃO CONVERGENTE. REFERÊNCIA: TROX JN-B45x20 OU EQUIVALENTE TÉCNICO</t>
  </si>
  <si>
    <t xml:space="preserve">CPU.AVAC.0177</t>
  </si>
  <si>
    <t xml:space="preserve">20.8.1.2.2.96</t>
  </si>
  <si>
    <t xml:space="preserve">DAMPER DE REGULAGEM DE VAZÃO EM CHAPA DE AÇO GALVANIZADA COM LÂMINAS DE ORIENTAÇÃO CONVERGENTE. REFERÊNCIA: TROX JN-B45x25 OU EQUIVALENTE TÉCNICO</t>
  </si>
  <si>
    <t xml:space="preserve">CPU.AVAC.0178</t>
  </si>
  <si>
    <t xml:space="preserve">20.8.1.2.2.97</t>
  </si>
  <si>
    <t xml:space="preserve">DAMPER DE REGULAGEM DE VAZÃO EM CHAPA DE AÇO GALVANIZADA COM LÂMINAS DE ORIENTAÇÃO CONVERGENTE. REFERÊNCIA: TROX JN-B50x15 OU EQUIVALENTE TÉCNICO</t>
  </si>
  <si>
    <t xml:space="preserve">CPU.AVAC.0181</t>
  </si>
  <si>
    <t xml:space="preserve">20.8.1.2.2.98</t>
  </si>
  <si>
    <t xml:space="preserve">DAMPER DE REGULAGEM DE VAZÃO EM CHAPA DE AÇO GALVANIZADA COM LÂMINAS DE ORIENTAÇÃO CONVERGENTE. REFERÊNCIA: TROX JN-B55x15 OU EQUIVALENTE TÉCNICO</t>
  </si>
  <si>
    <t xml:space="preserve">CPU.AVAC.0183</t>
  </si>
  <si>
    <t xml:space="preserve">20.8.1.2.2.99</t>
  </si>
  <si>
    <t xml:space="preserve">DAMPER DE REGULAGEM DE VAZÃO EM CHAPA DE AÇO GALVANIZADA COM LÂMINAS DE ORIENTAÇÃO CONVERGENTE. REFERÊNCIA: TROX JN-B55x20 OU EQUIVALENTE TÉCNICO</t>
  </si>
  <si>
    <t xml:space="preserve">CPU.AVAC.0184</t>
  </si>
  <si>
    <t xml:space="preserve">20.8.1.2.2.100</t>
  </si>
  <si>
    <t xml:space="preserve">DAMPER DE REGULAGEM DE VAZÃO EM CHAPA DE AÇO GALVANIZADA COM LÂMINAS DE ORIENTAÇÃO CONVERGENTE. REFERÊNCIA: TROX JN-B60x15 OU EQUIVALENTE TÉCNICO</t>
  </si>
  <si>
    <t xml:space="preserve">CPU.AVAC.0186</t>
  </si>
  <si>
    <t xml:space="preserve">20.8.1.2.2.101</t>
  </si>
  <si>
    <t xml:space="preserve">DAMPER DE REGULAGEM DE VAZÃO EM CHAPA DE AÇO GALVANIZADA COM LÂMINAS DE ORIENTAÇÃO CONVERGENTE. REFERÊNCIA: TROX JN-B60x20 OU EQUIVALENTE TÉCNICO</t>
  </si>
  <si>
    <t xml:space="preserve">CPU.AVAC.0187</t>
  </si>
  <si>
    <t xml:space="preserve">20.8.1.2.2.102</t>
  </si>
  <si>
    <t xml:space="preserve">DAMPER DE REGULAGEM DE VAZÃO EM CHAPA DE AÇO GALVANIZADA COM LÂMINAS DE ORIENTAÇÃO CONVERGENTE. REFERÊNCIA: TROX JN-B60x25 OU EQUIVALENTE TÉCNICO</t>
  </si>
  <si>
    <t xml:space="preserve">CPU.AVAC.0188</t>
  </si>
  <si>
    <t xml:space="preserve">20.8.1.2.2.103</t>
  </si>
  <si>
    <t xml:space="preserve">DAMPER DE REGULAGEM DE VAZÃO EM CHAPA DE AÇO GALVANIZADA COM LÂMINAS DE ORIENTAÇÃO CONVERGENTE. REFERÊNCIA: TROX JN-B65x15 OU EQUIVALENTE TÉCNICO</t>
  </si>
  <si>
    <t xml:space="preserve">CPU.AVAC.0192</t>
  </si>
  <si>
    <t xml:space="preserve">20.8.1.2.2.104</t>
  </si>
  <si>
    <t xml:space="preserve">DAMPER DE REGULAGEM DE VAZÃO EM CHAPA DE AÇO GALVANIZADA COM LÂMINAS DE ORIENTAÇÃO CONVERGENTE. REFERÊNCIA: TROX JN-B70x20 OU EQUIVALENTE TÉCNICO</t>
  </si>
  <si>
    <t xml:space="preserve">CPU.AVAC.0193</t>
  </si>
  <si>
    <t xml:space="preserve">20.8.1.2.2.105</t>
  </si>
  <si>
    <t xml:space="preserve">DAMPER DE REGULAGEM DE VAZÃO EM CHAPA DE AÇO GALVANIZADA COM LÂMINAS DE ORIENTAÇÃO CONVERGENTE. REFERÊNCIA: TROX JN-B70x25 OU EQUIVALENTE TÉCNICO</t>
  </si>
  <si>
    <t xml:space="preserve">CPU.AVAC.0194</t>
  </si>
  <si>
    <t xml:space="preserve">20.8.1.2.2.106</t>
  </si>
  <si>
    <t xml:space="preserve">DAMPER DE REGULAGEM DE VAZÃO EM CHAPA DE AÇO GALVANIZADA COM LÂMINAS DE ORIENTAÇÃO CONVERGENTE. REFERÊNCIA: TROX JN-B75x25 OU EQUIVALENTE TÉCNICO</t>
  </si>
  <si>
    <t xml:space="preserve">CPU.AVAC.0197</t>
  </si>
  <si>
    <t xml:space="preserve">20.8.1.2.2.107</t>
  </si>
  <si>
    <t xml:space="preserve">DAMPER DE REGULAGEM DE VAZÃO EM CHAPA DE AÇO GALVANIZADA COM LÂMINAS DE ORIENTAÇÃO CONVERGENTE. REFERÊNCIA: TROX JN-B90x20 OU EQUIVALENTE TÉCNICO</t>
  </si>
  <si>
    <t xml:space="preserve">CPU.AVAC.0204</t>
  </si>
  <si>
    <t xml:space="preserve">20.8.1.2.2.108</t>
  </si>
  <si>
    <t xml:space="preserve">DAMPER DE REGULAGEM DE VAZÃO EM CHAPA DE AÇO GALVANIZADA COM LÂMINAS DE ORIENTAÇÃO CONVERGENTE MOTORIZADO PARA BLOQUEIO DE FLUXO COM ACIONAMENTO ELÉTRICO. REFERÊNCIA: TROX JN-B30x10 MOTORIZADO OU EQUIVALENTE TÉCNICO</t>
  </si>
  <si>
    <t xml:space="preserve">CPU.AVAC.0205</t>
  </si>
  <si>
    <t xml:space="preserve">20.8.1.2.2.109</t>
  </si>
  <si>
    <t xml:space="preserve">DAMPER DE REGULAGEM DE VAZÃO EM CHAPA DE AÇO GALVANIZADA COM LÂMINAS DE ORIENTAÇÃO CONVERGENTE MOTORIZADO PARA BLOQUEIO DE FLUXO COM ACIONAMENTO ELÉTRICO. REFERÊNCIA: TROX JN-B30x18 MOTORIZADO OU EQUIVALENTE TÉCNICO</t>
  </si>
  <si>
    <t xml:space="preserve">20.8.1.2.2.110</t>
  </si>
  <si>
    <t xml:space="preserve">CPU.AVAC.0208</t>
  </si>
  <si>
    <t xml:space="preserve">20.8.1.2.2.111</t>
  </si>
  <si>
    <t xml:space="preserve">DAMPER DE REGULAGEM DE VAZÃO EM CHAPA DE AÇO GALVANIZADA COM LÂMINAS DE ORIENTAÇÃO CONVERGENTE MOTORIZADO PARA BLOQUEIO DE FLUXO COM ACIONAMENTO ELÉTRICO. REFERÊNCIA: TROX JN-B38x40 MOTORIZADO OU EQUIVALENTE TÉCNICO</t>
  </si>
  <si>
    <t xml:space="preserve">CPU.AVAC.0211</t>
  </si>
  <si>
    <t xml:space="preserve">20.8.1.2.2.112</t>
  </si>
  <si>
    <t xml:space="preserve">DAMPER DE REGULAGEM DE VAZÃO EM CHAPA DE AÇO GALVANIZADA COM LÂMINAS DE ORIENTAÇÃO CONVERGENTE MOTORIZADO PARA BLOQUEIO DE FLUXO COM ACIONAMENTO ELÉTRICO. REFERÊNCIA: TROX JN-B40x40 MOTORIZADO OU EQUIVALENTE TÉCNICO</t>
  </si>
  <si>
    <t xml:space="preserve">CPU.AVAC.0212</t>
  </si>
  <si>
    <t xml:space="preserve">20.8.1.2.2.113</t>
  </si>
  <si>
    <t xml:space="preserve">DAMPER DE REGULAGEM DE VAZÃO EM CHAPA DE AÇO GALVANIZADA COM LÂMINAS DE ORIENTAÇÃO CONVERGENTE MOTORIZADO PARA BLOQUEIO DE FLUXO COM ACIONAMENTO ELÉTRICO. REFERÊNCIA: TROX JN-B50x50 MOTORIZADO OU EQUIVALENTE TÉCNICO</t>
  </si>
  <si>
    <t xml:space="preserve">CPU.AVAC.0213</t>
  </si>
  <si>
    <t xml:space="preserve">20.8.1.2.2.114</t>
  </si>
  <si>
    <t xml:space="preserve">DAMPER DE REGULAGEM DE VAZÃO EM CHAPA DE AÇO GALVANIZADA COM LÂMINAS DE ORIENTAÇÃO CONVERGENTE MOTORIZADO PARA BLOQUEIO DE FLUXO COM ACIONAMENTO ELÉTRICO. REFERÊNCIA: TROX JN-B51x60 MOTORIZADO OU EQUIVALENTE TÉCNICO</t>
  </si>
  <si>
    <t xml:space="preserve">CPU.AVAC.0215</t>
  </si>
  <si>
    <t xml:space="preserve">20.8.1.2.2.115</t>
  </si>
  <si>
    <t xml:space="preserve">DAMPER DE REGULAGEM DE VAZÃO EM CHAPA DE AÇO GALVANIZADA COM LÂMINAS DE ORIENTAÇÃO CONVERGENTE MOTORIZADO PARA BLOQUEIO DE FLUXO COM ACIONAMENTO ELÉTRICO. REFERÊNCIA: TROX JN-B75x75 MOTORIZADO OU EQUIVALENTE TÉCNICO</t>
  </si>
  <si>
    <t xml:space="preserve">CPU.AVAC.0217</t>
  </si>
  <si>
    <t xml:space="preserve">20.8.1.2.2.116</t>
  </si>
  <si>
    <t xml:space="preserve">DAMPER MOTORIZADO DE BLOQUEIO DE FLUXO COM ACIONAMENTO ELÉTRICO TIPO BORBOLETA Ø200MM EM POLIPROPILENO DIÂMETRO DE 200mm. REFERÊNCIA: RIZZIVAL OU EQUIVALENTE TÉCNICO</t>
  </si>
  <si>
    <t xml:space="preserve">CPU.AVAC.0218</t>
  </si>
  <si>
    <t xml:space="preserve">20.8.1.2.2.117</t>
  </si>
  <si>
    <t xml:space="preserve">CAIXA DE RESISTÊNCIA ELÉTRICA DE REAQUECIMENTO, EM CHAPA DE AÇO ZINCADA COM RESISTÊNCIA EM AÇO INOXIDÁVEL AISI 304 E ALETAS EM CHAPA DE AÇO ZINCADA TAMANHO 30x10 (0,75 KW). FABRICAÇÃO EM OBRA: EQUIVALENTE TÉCNICA À TORK OU TROX</t>
  </si>
  <si>
    <t xml:space="preserve">CPU.AVAC.0219</t>
  </si>
  <si>
    <t xml:space="preserve">20.8.1.2.2.118</t>
  </si>
  <si>
    <t xml:space="preserve">CAIXA DE RESISTÊNCIA ELÉTRICA DE REAQUECIMENTO, EM CHAPA DE AÇO ZINCADA COM RESISTÊNCIA EM AÇO INOXIDÁVEL AISI 304 E ALETAS EM CHAPA DE AÇO ZINCADA TAMANHO 15x15 (0,75 KW). FABRICAÇÃO EM OBRA: EQUIVALENTE TÉCNICA À TORK OU TROX</t>
  </si>
  <si>
    <t xml:space="preserve">CPU.AVAC.0220</t>
  </si>
  <si>
    <t xml:space="preserve">20.8.1.2.2.119</t>
  </si>
  <si>
    <t xml:space="preserve">CAIXA DE RESISTÊNCIA ELÉTRICA DE REAQUECIMENTO, EM CHAPA DE AÇO ZINCADA COM RESISTÊNCIA EM AÇO INOXIDÁVEL AISI 304 E ALETAS EM CHAPA DE AÇO ZINCADA TAMANHO 45x25 (3,0 KW). FABRICAÇÃO EM OBRA: EQUIVALENTE TÉCNICA À TORK OU TROX</t>
  </si>
  <si>
    <t xml:space="preserve">CPU.AVAC.0221</t>
  </si>
  <si>
    <t xml:space="preserve">20.8.1.2.2.120</t>
  </si>
  <si>
    <t xml:space="preserve">CAIXA DE RESISTÊNCIA ELÉTRICA DE REAQUECIMENTO, EM CHAPA DE AÇO ZINCADA COM RESISTÊNCIA EM AÇO INOXIDÁVEL AISI 304 E ALETAS EM CHAPA DE AÇO ZINCADA TAMANHO 40x25 (1,0 KW). FABRICAÇÃO EM OBRA: EQUIVALENTE TÉCNICA À TORK OU TROX</t>
  </si>
  <si>
    <t xml:space="preserve">CPU.AVAC.0222</t>
  </si>
  <si>
    <t xml:space="preserve">20.8.1.2.2.121</t>
  </si>
  <si>
    <t xml:space="preserve">CAIXA DE RESISTÊNCIA ELÉTRICA DE REAQUECIMENTO, EM CHAPA DE AÇO ZINCADA COM RESISTÊNCIA EM AÇO INOXIDÁVEL AISI 304 E ALETAS EM CHAPA DE AÇO ZINCADA TAMANHO 20x15 (1,0 KW). FABRICAÇÃO EM OBRA: EQUIVALENTE TÉCNICA À TORK OU TROX</t>
  </si>
  <si>
    <t xml:space="preserve">CPU.AVAC.0223</t>
  </si>
  <si>
    <t xml:space="preserve">20.8.1.2.2.122</t>
  </si>
  <si>
    <t xml:space="preserve">CAIXA DE RESISTÊNCIA ELÉTRICA DE REAQUECIMENTO, EM CHAPA DE AÇO ZINCADA COM RESISTÊNCIA EM AÇO INOXIDÁVEL AISI 304 E ALETAS EM CHAPA DE AÇO ZINCADA TAMANHO 45x10 (1,5 KW). FABRICAÇÃO EM OBRA: EQUIVALENTE TÉCNICA À TORK OU TROX</t>
  </si>
  <si>
    <t xml:space="preserve">CPU.AVAC.0224</t>
  </si>
  <si>
    <t xml:space="preserve">20.8.1.2.2.123</t>
  </si>
  <si>
    <t xml:space="preserve">CAIXA DE RESISTÊNCIA ELÉTRICA DE REAQUECIMENTO, EM CHAPA DE AÇO ZINCADA COM RESISTÊNCIA EM AÇO INOXIDÁVEL AISI 304 E ALETAS EM CHAPA DE AÇO ZINCADA TAMANHO 55x20 (3,5 KW). FABRICAÇÃO EM OBRA: EQUIVALENTE TÉCNICA À TORK OU TROX</t>
  </si>
  <si>
    <t xml:space="preserve">CPU.AVAC.0225</t>
  </si>
  <si>
    <t xml:space="preserve">20.8.1.2.2.124</t>
  </si>
  <si>
    <t xml:space="preserve">CAIXA DE RESISTÊNCIA ELÉTRICA DE REAQUECIMENTO, EM CHAPA DE AÇO ZINCADA COM RESISTÊNCIA EM AÇO INOXIDÁVEL AISI 304 E ALETAS EM CHAPA DE AÇO ZINCADA TAMANHO 45x10 (0,75 KW). FABRICAÇÃO EM OBRA: EQUIVALENTE TÉCNICA À TORK OU TROX</t>
  </si>
  <si>
    <t xml:space="preserve">CPU.AVAC.0226</t>
  </si>
  <si>
    <t xml:space="preserve">20.8.1.2.2.125</t>
  </si>
  <si>
    <t xml:space="preserve">CAIXA DE RESISTÊNCIA ELÉTRICA DE REAQUECIMENTO, EM CHAPA DE AÇO ZINCADA COM RESISTÊNCIA EM AÇO INOXIDÁVEL AISI 304 E ALETAS EM CHAPA DE AÇO ZINCADA TAMANHO 35x15 (2,0 KW). FABRICAÇÃO EM OBRA: EQUIVALENTE TÉCNICA À TORK OU TROX</t>
  </si>
  <si>
    <t xml:space="preserve">CPU.AVAC.0227</t>
  </si>
  <si>
    <t xml:space="preserve">20.8.1.2.2.126</t>
  </si>
  <si>
    <t xml:space="preserve">CAIXA DE RESISTÊNCIA ELÉTRICA DE REAQUECIMENTO, EM CHAPA DE AÇO ZINCADA COM RESISTÊNCIA EM AÇO INOXIDÁVEL AISI 304 E ALETAS EM CHAPA DE AÇO ZINCADA TAMANHO 30x18 (0,75 KW). FABRICAÇÃO EM OBRA: EQUIVALENTE TÉCNICA À TORK OU TROX</t>
  </si>
  <si>
    <t xml:space="preserve">CPU.AVAC.0228</t>
  </si>
  <si>
    <t xml:space="preserve">20.8.1.2.2.127</t>
  </si>
  <si>
    <t xml:space="preserve">CAIXA DE RESISTÊNCIA ELÉTRICA DE REAQUECIMENTO, EM CHAPA DE AÇO ZINCADA COM RESISTÊNCIA EM AÇO INOXIDÁVEL AISI 304 E ALETAS EM CHAPA DE AÇO ZINCADA TAMANHO 35x18 (1,0 KW). FABRICAÇÃO EM OBRA: EQUIVALENTE TÉCNICA À TORK OU TROX</t>
  </si>
  <si>
    <t xml:space="preserve">CPU.AVAC.0229</t>
  </si>
  <si>
    <t xml:space="preserve">20.8.1.2.2.128</t>
  </si>
  <si>
    <t xml:space="preserve">CAIXA DE RESISTÊNCIA ELÉTRICA DE REAQUECIMENTO, EM CHAPA DE AÇO ZINCADA COM RESISTÊNCIA EM AÇO INOXIDÁVEL AISI 304 E ALETAS EM CHAPA DE AÇO ZINCADA TAMANHO 60x25 (5,5 KW). FABRICAÇÃO EM OBRA: EQUIVALENTE TÉCNICA À TORK OU TROX</t>
  </si>
  <si>
    <t xml:space="preserve">CPU.AVAC.0230</t>
  </si>
  <si>
    <t xml:space="preserve">20.8.1.2.2.129</t>
  </si>
  <si>
    <t xml:space="preserve">CAIXA DE RESISTÊNCIA ELÉTRICA DE REAQUECIMENTO, EM CHAPA DE AÇO ZINCADA COM RESISTÊNCIA EM AÇO INOXIDÁVEL AISI 304 E ALETAS EM CHAPA DE AÇO ZINCADA TAMANHO 40x20 (2,5 KW). FABRICAÇÃO EM OBRA: EQUIVALENTE TÉCNICA À TORK OU TROX</t>
  </si>
  <si>
    <t xml:space="preserve">CPU.AVAC.0231</t>
  </si>
  <si>
    <t xml:space="preserve">20.8.1.2.2.130</t>
  </si>
  <si>
    <t xml:space="preserve">CAIXA DE RESISTÊNCIA ELÉTRICA DE REAQUECIMENTO, EM CHAPA DE AÇO ZINCADA COM RESISTÊNCIA EM AÇO INOXIDÁVEL AISI 304 E ALETAS EM CHAPA DE AÇO ZINCADA TAMANHO 45x20 (0,75 KW). FABRICAÇÃO EM OBRA: EQUIVALENTE TÉCNICA À TORK OU TROX</t>
  </si>
  <si>
    <t xml:space="preserve">CPU.AVAC.0232</t>
  </si>
  <si>
    <t xml:space="preserve">20.8.1.2.2.131</t>
  </si>
  <si>
    <t xml:space="preserve">CAIXA DE RESISTÊNCIA ELÉTRICA DE REAQUECIMENTO, EM CHAPA DE AÇO ZINCADA COM RESISTÊNCIA EM AÇO INOXIDÁVEL AISI 304 E ALETAS EM CHAPA DE AÇO ZINCADA TAMANHO 35x20 (2,5 KW). FABRICAÇÃO EM OBRA: EQUIVALENTE TÉCNICA À TORK OU TROX</t>
  </si>
  <si>
    <t xml:space="preserve">CPU.AVAC.0233</t>
  </si>
  <si>
    <t xml:space="preserve">20.8.1.2.2.132</t>
  </si>
  <si>
    <t xml:space="preserve">CAIXA DE RESISTÊNCIA ELÉTRICA DE REAQUECIMENTO, EM CHAPA DE AÇO ZINCADA COM RESISTÊNCIA EM AÇO INOXIDÁVEL AISI 304 E ALETAS EM CHAPA DE AÇO ZINCADA TAMANHO 45x20 (3,0 KW). FABRICAÇÃO EM OBRA: EQUIVALENTE TÉCNICA À TORK OU TROX</t>
  </si>
  <si>
    <t xml:space="preserve">CPU.AVAC.0234</t>
  </si>
  <si>
    <t xml:space="preserve">20.8.1.2.2.133</t>
  </si>
  <si>
    <t xml:space="preserve">CAIXA DE RESISTÊNCIA ELÉTRICA DE REAQUECIMENTO, EM CHAPA DE AÇO ZINCADA COM RESISTÊNCIA EM AÇO INOXIDÁVEL AISI 304 E ALETAS EM CHAPA DE AÇO ZINCADA TAMANHO 60x15 (2,5 KW). FABRICAÇÃO EM OBRA: EQUIVALENTE TÉCNICA À TORK OU TROX</t>
  </si>
  <si>
    <t xml:space="preserve">CPU.AVAC.0235</t>
  </si>
  <si>
    <t xml:space="preserve">20.8.1.2.2.134</t>
  </si>
  <si>
    <t xml:space="preserve">CAIXA DE RESISTÊNCIA ELÉTRICA DE REAQUECIMENTO, EM CHAPA DE AÇO ZINCADA COM RESISTÊNCIA EM AÇO INOXIDÁVEL AISI 304 E ALETAS EM CHAPA DE AÇO ZINCADA TAMANHO 60x15 (3,0 KW). FABRICAÇÃO EM OBRA: EQUIVALENTE TÉCNICA À TORK OU TROX</t>
  </si>
  <si>
    <t xml:space="preserve">CPU.AVAC.0236</t>
  </si>
  <si>
    <t xml:space="preserve">20.8.1.2.2.135</t>
  </si>
  <si>
    <t xml:space="preserve">CAIXA DE RESISTÊNCIA ELÉTRICA DE REAQUECIMENTO, EM CHAPA DE AÇO ZINCADA COM RESISTÊNCIA EM AÇO INOXIDÁVEL AISI 304 E ALETAS EM CHAPA DE AÇO ZINCADA TAMANHO 35x15 (1,0 KW). FABRICAÇÃO EM OBRA: EQUIVALENTE TÉCNICA À TORK OU TROX</t>
  </si>
  <si>
    <t xml:space="preserve">CPU.AVAC.0237</t>
  </si>
  <si>
    <t xml:space="preserve">20.8.1.2.2.136</t>
  </si>
  <si>
    <t xml:space="preserve">CAIXA DE RESISTÊNCIA ELÉTRICA DE REAQUECIMENTO, EM CHAPA DE AÇO ZINCADA COM RESISTÊNCIA EM AÇO INOXIDÁVEL AISI 304 E ALETAS EM CHAPA DE AÇO ZINCADA TAMANHO 60x15 (3,5 KW). FABRICAÇÃO EM OBRA: EQUIVALENTE TÉCNICA À TORK OU TROX</t>
  </si>
  <si>
    <t xml:space="preserve">CPU.AVAC.0238</t>
  </si>
  <si>
    <t xml:space="preserve">20.8.1.2.2.137</t>
  </si>
  <si>
    <t xml:space="preserve">CAIXA DE RESISTÊNCIA ELÉTRICA DE REAQUECIMENTO, EM CHAPA DE AÇO ZINCADA COM RESISTÊNCIA EM AÇO INOXIDÁVEL AISI 304 E ALETAS EM CHAPA DE AÇO ZINCADA TAMANHO 30x15 (0,75 KW). FABRICAÇÃO EM OBRA: EQUIVALENTE TÉCNICA À TORK OU TROX</t>
  </si>
  <si>
    <t xml:space="preserve">CPU.AVAC.0239</t>
  </si>
  <si>
    <t xml:space="preserve">20.8.1.2.2.138</t>
  </si>
  <si>
    <t xml:space="preserve">CAIXA DE RESISTÊNCIA ELÉTRICA DE REAQUECIMENTO, EM CHAPA DE AÇO ZINCADA COM RESISTÊNCIA EM AÇO INOXIDÁVEL AISI 304 E ALETAS EM CHAPA DE AÇO ZINCADA TAMANHO 25x15 (0,5 KW). FABRICAÇÃO EM OBRA: EQUIVALENTE TÉCNICA À TORK OU TROX</t>
  </si>
  <si>
    <t xml:space="preserve">CPU.AVAC.0240</t>
  </si>
  <si>
    <t xml:space="preserve">20.8.1.2.2.139</t>
  </si>
  <si>
    <t xml:space="preserve">CAIXA DE RESISTÊNCIA ELÉTRICA DE REAQUECIMENTO, EM CHAPA DE AÇO ZINCADA COM RESISTÊNCIA EM AÇO INOXIDÁVEL AISI 304 E ALETAS EM CHAPA DE AÇO ZINCADA TAMANHO 40x15 (1,5 KW). FABRICAÇÃO EM OBRA: EQUIVALENTE TÉCNICA À TORK OU TROX</t>
  </si>
  <si>
    <t xml:space="preserve">20.8.1.2.2.140</t>
  </si>
  <si>
    <t xml:space="preserve">CPU.AVAC.0242</t>
  </si>
  <si>
    <t xml:space="preserve">20.8.1.2.2.141</t>
  </si>
  <si>
    <t xml:space="preserve">CAIXA DE RESISTÊNCIA ELÉTRICA DE REAQUECIMENTO, EM CHAPA DE AÇO ZINCADA COM RESISTÊNCIA EM AÇO INOXIDÁVEL AISI 304 E ALETAS EM CHAPA DE AÇO ZINCADA TAMANHO 30x15 (0,5 KW). FABRICAÇÃO EM OBRA: EQUIVALENTE TÉCNICA À TORK OU TROX</t>
  </si>
  <si>
    <t xml:space="preserve">CPU.AVAC.0243</t>
  </si>
  <si>
    <t xml:space="preserve">20.8.1.2.2.142</t>
  </si>
  <si>
    <t xml:space="preserve">CPU.AVAC.0244</t>
  </si>
  <si>
    <t xml:space="preserve">20.8.1.2.2.143</t>
  </si>
  <si>
    <t xml:space="preserve">CAIXA DE RESISTÊNCIA ELÉTRICA DE REAQUECIMENTO, EM CHAPA DE AÇO ZINCADA COM RESISTÊNCIA EM AÇO INOXIDÁVEL AISI 304 E ALETAS EM CHAPA DE AÇO ZINCADA TAMANHO 50x15 (2,5 KW). FABRICAÇÃO EM OBRA: EQUIVALENTE TÉCNICA À TORK OU TROX</t>
  </si>
  <si>
    <t xml:space="preserve">CPU.AVAC.0245</t>
  </si>
  <si>
    <t xml:space="preserve">20.8.1.2.2.144</t>
  </si>
  <si>
    <t xml:space="preserve">CAIXA DE RESISTÊNCIA ELÉTRICA DE REAQUECIMENTO, EM CHAPA DE AÇO ZINCADA COM RESISTÊNCIA EM AÇO INOXIDÁVEL AISI 304 E ALETAS EM CHAPA DE AÇO ZINCADA TAMANHO 45x15 (2,0 KW). FABRICAÇÃO EM OBRA: EQUIVALENTE TÉCNICA À TORK OU TROX</t>
  </si>
  <si>
    <t xml:space="preserve">CPU.AVAC.0246</t>
  </si>
  <si>
    <t xml:space="preserve">20.8.1.2.2.145</t>
  </si>
  <si>
    <t xml:space="preserve">CAIXA DE RESISTÊNCIA ELÉTRICA DE REAQUECIMENTO, EM CHAPA DE AÇO ZINCADA COM RESISTÊNCIA EM AÇO INOXIDÁVEL AISI 304 E ALETAS EM CHAPA DE AÇO ZINCADA TAMANHO 45x15 (1,5 KW). FABRICAÇÃO EM OBRA: EQUIVALENTE TÉCNICA À TORK OU TROX</t>
  </si>
  <si>
    <t xml:space="preserve">CPU.AVAC.0247</t>
  </si>
  <si>
    <t xml:space="preserve">20.8.1.2.2.146</t>
  </si>
  <si>
    <t xml:space="preserve">CAIXA DE RESISTÊNCIA ELÉTRICA DE REAQUECIMENTO, EM CHAPA DE AÇO ZINCADA COM RESISTÊNCIA EM AÇO INOXIDÁVEL AISI 304 E ALETAS EM CHAPA DE AÇO ZINCADA TAMANHO 65x15 (3,5 KW). FABRICAÇÃO EM OBRA: EQUIVALENTE TÉCNICA À TORK OU TROX</t>
  </si>
  <si>
    <t xml:space="preserve">CPU.AVAC.0248</t>
  </si>
  <si>
    <t xml:space="preserve">20.8.1.2.2.147</t>
  </si>
  <si>
    <t xml:space="preserve">CAIXA DE RESISTÊNCIA ELÉTRICA DE REAQUECIMENTO, EM CHAPA DE AÇO ZINCADA COM RESISTÊNCIA EM AÇO INOXIDÁVEL AISI 304 E ALETAS EM CHAPA DE AÇO ZINCADA TAMANHO 55x15 (1,5 KW). FABRICAÇÃO EM OBRA: EQUIVALENTE TÉCNICA À TORK OU TROX</t>
  </si>
  <si>
    <t xml:space="preserve">CPU.AVAC.0249</t>
  </si>
  <si>
    <t xml:space="preserve">20.8.1.2.2.148</t>
  </si>
  <si>
    <t xml:space="preserve">CAIXA DE RESISTÊNCIA ELÉTRICA DE REAQUECIMENTO, EM CHAPA DE AÇO ZINCADA COM RESISTÊNCIA EM AÇO INOXIDÁVEL AISI 304 E ALETAS EM CHAPA DE AÇO ZINCADA TAMANHO 35x15 (0,5 KW). FABRICAÇÃO EM OBRA: EQUIVALENTE TÉCNICA À TORK OU TROX</t>
  </si>
  <si>
    <t xml:space="preserve">CPU.AVAC.0250</t>
  </si>
  <si>
    <t xml:space="preserve">20.8.1.2.2.149</t>
  </si>
  <si>
    <t xml:space="preserve">CAIXA DE RESISTÊNCIA ELÉTRICA DE REAQUECIMENTO, EM CHAPA DE AÇO ZINCADA COM RESISTÊNCIA EM AÇO INOXIDÁVEL AISI 304 E ALETAS EM CHAPA DE AÇO ZINCADA TAMANHO 40x15 (0,75 KW). FABRICAÇÃO EM OBRA: EQUIVALENTE TÉCNICA À TORK OU TROX</t>
  </si>
  <si>
    <t xml:space="preserve">CPU.AVAC.0251</t>
  </si>
  <si>
    <t xml:space="preserve">20.8.1.2.2.150</t>
  </si>
  <si>
    <t xml:space="preserve">CAIXA DE RESISTÊNCIA ELÉTRICA DE REAQUECIMENTO, EM CHAPA DE AÇO ZINCADA COM RESISTÊNCIA EM AÇO INOXIDÁVEL AISI 304 E ALETAS EM CHAPA DE AÇO ZINCADA TAMANHO 35x15 (1,5 KW). FABRICAÇÃO EM OBRA: EQUIVALENTE TÉCNICA À TORK OU TROX</t>
  </si>
  <si>
    <t xml:space="preserve">CPU.AVAC.0252</t>
  </si>
  <si>
    <t xml:space="preserve">20.8.1.2.2.151</t>
  </si>
  <si>
    <t xml:space="preserve">CAIXA DE RESISTÊNCIA ELÉTRICA DE REAQUECIMENTO, EM CHAPA DE AÇO ZINCADA COM RESISTÊNCIA EM AÇO INOXIDÁVEL AISI 304 E ALETAS EM CHAPA DE AÇO ZINCADA TAMANHO 20x20 (1,5 KW). FABRICAÇÃO EM OBRA: EQUIVALENTE TÉCNICA À TORK OU TROX</t>
  </si>
  <si>
    <t xml:space="preserve">CPU.AVAC.0253</t>
  </si>
  <si>
    <t xml:space="preserve">20.8.1.2.2.152</t>
  </si>
  <si>
    <t xml:space="preserve">CPU.AVAC.0254</t>
  </si>
  <si>
    <t xml:space="preserve">20.8.1.2.2.153</t>
  </si>
  <si>
    <t xml:space="preserve">CAIXA DE RESISTÊNCIA ELÉTRICA DE REAQUECIMENTO, EM CHAPA DE AÇO ZINCADA COM RESISTÊNCIA EM AÇO INOXIDÁVEL AISI 304 E ALETAS EM CHAPA DE AÇO ZINCADA TAMANHO 20x15 (0,5 KW). FABRICAÇÃO EM OBRA: EQUIVALENTE TÉCNICA À TORK OU TROX</t>
  </si>
  <si>
    <t xml:space="preserve">CPU.AVAC.0255</t>
  </si>
  <si>
    <t xml:space="preserve">20.8.1.2.2.154</t>
  </si>
  <si>
    <t xml:space="preserve">CPU.AVAC.0256</t>
  </si>
  <si>
    <t xml:space="preserve">20.8.1.2.2.155</t>
  </si>
  <si>
    <t xml:space="preserve">20.8.1.3</t>
  </si>
  <si>
    <t xml:space="preserve">FASE 2 - 5º pavimento (LABTRIP, DATT, CCFF e área comum)</t>
  </si>
  <si>
    <t xml:space="preserve">20.8.1.3.1</t>
  </si>
  <si>
    <t xml:space="preserve">20.8.1.3.1.1</t>
  </si>
  <si>
    <t xml:space="preserve">20.8.1.3.1.2</t>
  </si>
  <si>
    <t xml:space="preserve">20.8.1.3.1.3</t>
  </si>
  <si>
    <t xml:space="preserve">20.8.1.3.1.4</t>
  </si>
  <si>
    <t xml:space="preserve">TUBO EM COBRE FLEXÍVEL, DN 1/2", COM ISOLAMENTO, INSTALADO EM FORRO, PARA RAMAL DE ALIMENTAÇÃO DE AR CONDICIONADO, INCLUSO FIXADOR. AF_11/2021</t>
  </si>
  <si>
    <t xml:space="preserve">20.8.1.3.1.5</t>
  </si>
  <si>
    <t xml:space="preserve">TUBO EM COBRE FLEXÍVEL, DN 5/8", COM ISOLAMENTO, INSTALADO EM FORRO, PARA RAMAL DE ALIMENTAÇÃO DE AR CONDICIONADO, INCLUSO FIXADOR. AF_11/2021</t>
  </si>
  <si>
    <t xml:space="preserve">20.8.1.3.1.6</t>
  </si>
  <si>
    <t xml:space="preserve">20.8.1.3.1.7</t>
  </si>
  <si>
    <t xml:space="preserve">CPU.AVAC.5071</t>
  </si>
  <si>
    <t xml:space="preserve">20.8.1.3.1.8</t>
  </si>
  <si>
    <t xml:space="preserve">TUBO DE AÇO CARBONO GALVANIZADO, COM COSTURA, SCH 80, ROSCA BSP DIAM. ø1 1/4"</t>
  </si>
  <si>
    <t xml:space="preserve">20.8.1.3.1.9</t>
  </si>
  <si>
    <t xml:space="preserve">20.8.1.3.1.10</t>
  </si>
  <si>
    <t xml:space="preserve">20.8.1.3.1.11</t>
  </si>
  <si>
    <t xml:space="preserve">20.8.1.3.1.12</t>
  </si>
  <si>
    <t xml:space="preserve">CPU.AVAC.5078</t>
  </si>
  <si>
    <t xml:space="preserve">20.8.1.3.1.13</t>
  </si>
  <si>
    <t xml:space="preserve">TUBO DE AÇO CARBONO PRETO,  SEM COSTURA, SCH 40, BISELADO P/ SOLDA  DIAM. ø3"</t>
  </si>
  <si>
    <t xml:space="preserve">20.8.1.3.1.14</t>
  </si>
  <si>
    <t xml:space="preserve">20.8.1.3.1.15</t>
  </si>
  <si>
    <t xml:space="preserve">20.8.1.3.1.16</t>
  </si>
  <si>
    <t xml:space="preserve">CPU.AVAC.5003</t>
  </si>
  <si>
    <t xml:space="preserve">20.8.1.3.1.17</t>
  </si>
  <si>
    <t xml:space="preserve">COTOVELO EM FERRO GALVANIZADO DIAM. ø1 1/4"</t>
  </si>
  <si>
    <t xml:space="preserve">20.8.1.3.1.18</t>
  </si>
  <si>
    <t xml:space="preserve">20.8.1.3.1.19</t>
  </si>
  <si>
    <t xml:space="preserve">20.8.1.3.1.20</t>
  </si>
  <si>
    <t xml:space="preserve">CPU.AVAC.5007</t>
  </si>
  <si>
    <t xml:space="preserve">20.8.1.3.1.21</t>
  </si>
  <si>
    <t xml:space="preserve">COTOVELO EM FERRO GALVANIZADO DIAM. ø3"</t>
  </si>
  <si>
    <t xml:space="preserve">20.8.1.3.1.22</t>
  </si>
  <si>
    <t xml:space="preserve">20.8.1.3.1.23</t>
  </si>
  <si>
    <t xml:space="preserve">20.8.1.3.1.24</t>
  </si>
  <si>
    <t xml:space="preserve">CPU.AVAC.5012</t>
  </si>
  <si>
    <t xml:space="preserve">20.8.1.3.1.25</t>
  </si>
  <si>
    <t xml:space="preserve">TÊ DE REDUÇÃO EM FERRO GALVANIZADO DIAM. ø1 1/4" x 1" x 3/4"</t>
  </si>
  <si>
    <t xml:space="preserve">CPU.AVAC.5013</t>
  </si>
  <si>
    <t xml:space="preserve">20.8.1.3.1.26</t>
  </si>
  <si>
    <t xml:space="preserve">TÊ DE REDUÇÃO EM FERRO GALVANIZADO DIAM. ø1 1/4" x 1 1/4" x 1"</t>
  </si>
  <si>
    <t xml:space="preserve">CPU.AVAC.5015</t>
  </si>
  <si>
    <t xml:space="preserve">20.8.1.3.1.27</t>
  </si>
  <si>
    <t xml:space="preserve">TÊ DE REDUÇÃO EM FERRO GALVANIZADO DIAM. ø1 1/2" x 3/4" x 1 1/2"</t>
  </si>
  <si>
    <t xml:space="preserve">CPU.AVAC.5017</t>
  </si>
  <si>
    <t xml:space="preserve">20.8.1.3.1.28</t>
  </si>
  <si>
    <t xml:space="preserve">TÊ DE REDUÇÃO EM FERRO GALVANIZADO DIAM. ø1 1/2" x 1 1/4" x 3/4"</t>
  </si>
  <si>
    <t xml:space="preserve">20.8.1.3.1.29</t>
  </si>
  <si>
    <t xml:space="preserve">20.8.1.3.1.30</t>
  </si>
  <si>
    <t xml:space="preserve">CPU.AVAC.5022</t>
  </si>
  <si>
    <t xml:space="preserve">20.8.1.3.1.31</t>
  </si>
  <si>
    <t xml:space="preserve">TÊ DE REDUÇÃO EM FERRO GALVANIZADO DIAM. ø2" x 1 1/2" x 1 1/2"</t>
  </si>
  <si>
    <t xml:space="preserve">CPU.AVAC.5026</t>
  </si>
  <si>
    <t xml:space="preserve">20.8.1.3.1.32</t>
  </si>
  <si>
    <t xml:space="preserve">TÊ DE REDUÇÃO EM FERRO GALVANIZADO DIAM. ø4" x 4" x 3"</t>
  </si>
  <si>
    <t xml:space="preserve">CPU.AVAC.5027</t>
  </si>
  <si>
    <t xml:space="preserve">20.8.1.3.1.33</t>
  </si>
  <si>
    <t xml:space="preserve">TÊ DE REDUÇÃO EM FERRO GALVANIZADO DIAM. ø4" x 1 1/2" x 3"</t>
  </si>
  <si>
    <t xml:space="preserve">CPU.AVAC.5029</t>
  </si>
  <si>
    <t xml:space="preserve">20.8.1.3.1.34</t>
  </si>
  <si>
    <t xml:space="preserve">TÊ DE REDUÇÃO EM FERRO GALVANIZADO DIAM. ø8" x 8" x 2 1/2"</t>
  </si>
  <si>
    <t xml:space="preserve">CPU.AVAC.5032</t>
  </si>
  <si>
    <t xml:space="preserve">20.8.1.3.1.35</t>
  </si>
  <si>
    <t xml:space="preserve">TÊ/JUNÇÃO SIMPLES EM POLIPROPILENO, COM TRATAMENTO ANTI ESTÁTICA DIAM. ø2 1/4" x 2 1/4" </t>
  </si>
  <si>
    <t xml:space="preserve">CPU.AVAC.5034</t>
  </si>
  <si>
    <t xml:space="preserve">20.8.1.3.1.36</t>
  </si>
  <si>
    <t xml:space="preserve">LUVA DE REDUÇÃO EM FERRO GALVANIZADO DIAM. ø4" x 1 1/2" </t>
  </si>
  <si>
    <t xml:space="preserve">20.8.1.3.1.37</t>
  </si>
  <si>
    <t xml:space="preserve">CPU.AVAC.5037</t>
  </si>
  <si>
    <t xml:space="preserve">20.8.1.3.1.38</t>
  </si>
  <si>
    <t xml:space="preserve">LUVA DE REDUÇÃO EM FERRO GALVANIZADO (ENCAIXE E SOLDA) DIAM. ø2 1/2" x 2" x 1 1/2"</t>
  </si>
  <si>
    <t xml:space="preserve">CPU.AVAC.5038</t>
  </si>
  <si>
    <t xml:space="preserve">20.8.1.3.1.39</t>
  </si>
  <si>
    <t xml:space="preserve">LUVA DE REDUÇÃO EM FERRO GALVANIZADO (ENCAIXE E SOLDA) DIAM. ø2 1/2" x 2" x 2"</t>
  </si>
  <si>
    <t xml:space="preserve">20.8.1.3.1.40</t>
  </si>
  <si>
    <t xml:space="preserve">CPU.AVAC.5040</t>
  </si>
  <si>
    <t xml:space="preserve">20.8.1.3.1.41</t>
  </si>
  <si>
    <t xml:space="preserve">LUVA DE REDUÇÃO EM FERRO GALVANIZADO (ENCAIXE E SOLDA) DIAM. ø3" x 2 1/2" x 1 1/2"</t>
  </si>
  <si>
    <t xml:space="preserve">20.8.1.3.1.42</t>
  </si>
  <si>
    <t xml:space="preserve">Válvula</t>
  </si>
  <si>
    <t xml:space="preserve">20.8.1.3.1.43</t>
  </si>
  <si>
    <t xml:space="preserve">20.8.1.3.1.44</t>
  </si>
  <si>
    <t xml:space="preserve">20.8.1.3.1.45</t>
  </si>
  <si>
    <t xml:space="preserve">CPU.AVAC.5052</t>
  </si>
  <si>
    <t xml:space="preserve">20.8.1.3.1.46</t>
  </si>
  <si>
    <t xml:space="preserve">VÁLVULA BORBOLETA (P/ TUBO SCH 40), MANUALMENTE OPERADA, EXTREMIDADES FLANGEADAS, FACE COM RESSALTO  DIAM. ø2"</t>
  </si>
  <si>
    <t xml:space="preserve">20.8.1.3.1.47</t>
  </si>
  <si>
    <t xml:space="preserve">20.8.1.3.1.48</t>
  </si>
  <si>
    <t xml:space="preserve">20.8.1.3.1.49</t>
  </si>
  <si>
    <t xml:space="preserve">20.8.1.3.1.50</t>
  </si>
  <si>
    <t xml:space="preserve">20.8.1.3.1.51</t>
  </si>
  <si>
    <t xml:space="preserve">20.8.1.3.1.52</t>
  </si>
  <si>
    <t xml:space="preserve">20.8.1.3.1.53</t>
  </si>
  <si>
    <t xml:space="preserve">20.8.1.3.1.54</t>
  </si>
  <si>
    <t xml:space="preserve">20.8.1.3.1.55</t>
  </si>
  <si>
    <t xml:space="preserve">20.8.1.3.1.56</t>
  </si>
  <si>
    <t xml:space="preserve">20.8.1.3.1.57</t>
  </si>
  <si>
    <t xml:space="preserve">CPU.AVAC.5088</t>
  </si>
  <si>
    <t xml:space="preserve">20.8.1.3.1.58</t>
  </si>
  <si>
    <t xml:space="preserve">ISOLAMENTO TÉRMICO ELASTOMÉRICO 25MM DE TUBULAÇÃO FRIGORÍGENA COM DIAM. DE Ø1 1/4"</t>
  </si>
  <si>
    <t xml:space="preserve">20.8.1.3.1.59</t>
  </si>
  <si>
    <t xml:space="preserve">20.8.1.3.1.60</t>
  </si>
  <si>
    <t xml:space="preserve">20.8.1.3.1.61</t>
  </si>
  <si>
    <t xml:space="preserve">CPU.AVAC.5092</t>
  </si>
  <si>
    <t xml:space="preserve">20.8.1.3.1.62</t>
  </si>
  <si>
    <t xml:space="preserve">ISOLAMENTO TÉRMICO ELASTOMÉRICO 25MM DE TUBULAÇÃO FRIGORÍGENA COM DIAM. DE Ø3"</t>
  </si>
  <si>
    <t xml:space="preserve">20.8.1.3.1.63</t>
  </si>
  <si>
    <t xml:space="preserve">20.8.1.3.1.64</t>
  </si>
  <si>
    <t xml:space="preserve">20.8.1.3.2</t>
  </si>
  <si>
    <t xml:space="preserve">20.8.1.3.2.1</t>
  </si>
  <si>
    <t xml:space="preserve">20.8.1.3.2.3</t>
  </si>
  <si>
    <t xml:space="preserve">AR CONDICIONADO SPLIT ON/OFF, HI-WALL (PAREDE), 18000 BTUS/H, CICLO QUENTE/FRIO - FORNECIMENTO E INSTALAÇÃO. AF_11/2021_PE</t>
  </si>
  <si>
    <t xml:space="preserve">CPU.AVAC.0062</t>
  </si>
  <si>
    <t xml:space="preserve">20.8.1.3.2.4</t>
  </si>
  <si>
    <t xml:space="preserve">FORNECIMENTO E INSTALAÇÃO DE CAIXA VENTILADORA REF.: BBF315
CENTRÍFUGO DE DUPLA ASPIRAÇÃO, ROTOR LIMIT LOAD
ACOPLAMENTO DIRETO DE MOTOR INTERNO AO FLUXO E COM INVERSOR
VAZÃO 2090 M3/H 
PRESSÃO ESTÁTICA EXTERNA DISPONÍVEL: 300PA (PÓS F9 SUJO 220PA)
ALIMENTAÇÃO: 220V/3F+T/60HZ/1,1KW</t>
  </si>
  <si>
    <t xml:space="preserve">CPU.AVAC.0063</t>
  </si>
  <si>
    <t xml:space="preserve">20.8.1.3.2.5</t>
  </si>
  <si>
    <t xml:space="preserve">FORNECIMENTO E INSTALAÇÃO DE CAIXA VENTILADORA REF.: BBF355
CENTRÍFUGO DE DUPLA ASPIRAÇÃO, ROTOR LIMIT LOAD
ACOPLAMENTO DIRETO DE MOTOR INTERNO AO FLUXO E COM INVERSOR
VAZÃO 2715 M3/H 
PRESSÃO ESTÁTICA EXTERNA DISPONÍVEL: 300PA (PÓS F9 SUJO 220PA)
ALIMENTAÇÃO: 220V/3F+T/60HZ/0,75KW</t>
  </si>
  <si>
    <t xml:space="preserve">CPU.AVAC.0064</t>
  </si>
  <si>
    <t xml:space="preserve">20.8.1.3.2.6</t>
  </si>
  <si>
    <t xml:space="preserve">FORNECIMENTO E INSTALAÇÃO VENTILADOR EM POLIMERO REF.: SEAT-20
ATEX, CENTRÍFUGO DE SIMPLES ASPIRAÇÃO, ROTOR LIMIT LOAD
ACOPLAMENTO DIRETO DE MOTOR EX EXTERNO AO FLUXO E COM INVERSOR
VAZÃO 600 M3/H 
PRESSÃO ESTÁTICA EXTERNA DISPONÍVEL: 300PA (PÓS  F9 SUJO 250PA)
ALIMENTAÇÃO: 220V/3F+T/60HZ/0,75KW</t>
  </si>
  <si>
    <t xml:space="preserve">CPU.AVAC.0065</t>
  </si>
  <si>
    <t xml:space="preserve">20.8.1.3.2.7</t>
  </si>
  <si>
    <t xml:space="preserve">CPU.AVAC.0066</t>
  </si>
  <si>
    <t xml:space="preserve">20.8.1.3.2.8</t>
  </si>
  <si>
    <t xml:space="preserve">CPU.AVAC.0067</t>
  </si>
  <si>
    <t xml:space="preserve">20.8.1.3.2.9</t>
  </si>
  <si>
    <t xml:space="preserve">FORNECIMENTO E INSTALAÇÃO VENTILADOR EM POLIMERO REF.: SEAT-30
ATEX, CENTRÍFUGO DE SIMPLES ASPIRAÇÃO, ROTOR LIMIT LOAD
ACOPLAMENTO DIRETO DE MOTOR EX EXTERNO AO FLUXO E COM INVERSOR
VAZÃO 1800 M3/H 
PRESSÃO ESTÁTICA EXTERNA DISPONÍVEL: 300PA (PÓS  F9 SUJO 250PA)
ALIMENTAÇÃO: 220V/3F+T/60HZ/1,1KW</t>
  </si>
  <si>
    <t xml:space="preserve">CPU.AVAC.0068</t>
  </si>
  <si>
    <t xml:space="preserve">20.8.1.3.2.10</t>
  </si>
  <si>
    <t xml:space="preserve">CPU.AVAC.0069</t>
  </si>
  <si>
    <t xml:space="preserve">20.8.1.3.2.11</t>
  </si>
  <si>
    <t xml:space="preserve">FORNECIMENTO E INSTALAÇÃO VENTILADOR EM POLIMERO REF.: SEAT-20
ATEX, CENTRÍFUGO DE SIMPLES ASPIRAÇÃO, ROTOR LIMIT LOAD
ACOPLAMENTO DIRETO DE MOTOR EX EXTERNO AO FLUXO E COM INVERSOR
VAZÃO 425 M3/H 
PRESSÃO ESTÁTICA EXTERNA DISPONÍVEL: 300PA (PÓS  F9 SUJO 250PA)
ALIMENTAÇÃO: 220V/3F+T/60HZ/0,75KW</t>
  </si>
  <si>
    <t xml:space="preserve">CPU.AVAC.0070</t>
  </si>
  <si>
    <t xml:space="preserve">20.8.1.3.2.12</t>
  </si>
  <si>
    <t xml:space="preserve">FORNECIMENTO E INSTALAÇÃO VENTILADOR EM POLIMERO REF.: SEAT-25
ATEX, CENTRÍFUGO DE SIMPLES ASPIRAÇÃO, ROTOR LIMIT LOAD
ACOPLAMENTO DIRETO DE MOTOR EX EXTERNO AO FLUXO E COM INVERSOR
VAZÃO 1710 M3/H 
PRESSÃO ESTÁTICA EXTERNA DISPONÍVEL: 300PA (PÓS  F9 SUJO 250PA)
ALIMENTAÇÃO: 220V/3F+T/60HZ/1,5KW</t>
  </si>
  <si>
    <t xml:space="preserve">CPU.AVAC.0071</t>
  </si>
  <si>
    <t xml:space="preserve">20.8.1.3.2.13</t>
  </si>
  <si>
    <t xml:space="preserve">FORNECIMENTO E INSTALAÇÃO VENTILADOR IN-LINE REF.: BERLINER LUFT TCN 250 AR/CL 4
PLENUM FAN, ACOPLAMENTO DIRETO DE MOTOR INTERNO AO FLUXO E COM INVERSOR
VAZÃO 860 M3/H 
PRESSÃO ESTÁTICA EXTERNA DISPONÍVEL: 300PA (UTA BLEED)
ALIMENTAÇÃO: 220V/3F+T/60HZ/180W</t>
  </si>
  <si>
    <t xml:space="preserve">CPU.AVAC.0072</t>
  </si>
  <si>
    <t xml:space="preserve">20.8.1.3.2.14</t>
  </si>
  <si>
    <t xml:space="preserve">FORNECIMENTO E INSTALAÇÃO VENTILADOR IN-LINE REF.: MULTIVAC AXC 200B
PLENUM FAN, ACOPLAMENTO DIRETO DE MOTOR INTERNO AO FLUXO E COM INVERSOR
VAZÃO 305 M3/H 
PRESSÃO ESTÁTICA EXTERNA DISPONÍVEL: 300PA (UTA BLEED)
ALIMENTAÇÃO: 220V/1F+T/60HZ/0,16KW</t>
  </si>
  <si>
    <t xml:space="preserve">CPU.AVAC.0073</t>
  </si>
  <si>
    <t xml:space="preserve">20.8.1.3.2.15</t>
  </si>
  <si>
    <t xml:space="preserve">FORNECIMENTO E INSTALAÇÃO VENTILADOR IN-LINE REF.: MULTIVAC AXC 200B
TUBO CENTRÍFUGO IN-LINE, ACOPLAMENTO DIRETO DE MOTOR INTERNO AO FLUXO (NÃO NECESSÁRIO INVERSOR)
VAZÃO 380 M3/H 
PRESSÃO ESTÁTICA EXTERNA DISPONÍVEL: 130PA
ALIMENTAÇÃO: 220V/1F+T/60HZ/160W</t>
  </si>
  <si>
    <t xml:space="preserve">CPU.AVAC.0074</t>
  </si>
  <si>
    <t xml:space="preserve">20.8.1.3.2.16</t>
  </si>
  <si>
    <t xml:space="preserve">CPU.AVAC.0075</t>
  </si>
  <si>
    <t xml:space="preserve">20.8.1.3.2.17</t>
  </si>
  <si>
    <t xml:space="preserve">FORNECIMENTO E INSTALAÇÃO VENTILADOR IN-LINE REF.: MULTIVAC  AXC 150B
TUBO CENTRÍFUGO IN-LINE, ACOPLAMENTO DIRETO DE MOTOR INTERNO AO FLUXO (NÃO NECESSÁRIO INVERSOR)
VAZÃO 290 M3/H 
PRESSÃO ESTÁTICA EXTERNA DISPONÍVEL: 130PA
ALIMENTAÇÃO: 220V/1F+T/60HZ/90W</t>
  </si>
  <si>
    <t xml:space="preserve">CPU.AVAC.0076</t>
  </si>
  <si>
    <t xml:space="preserve">20.8.1.3.2.18</t>
  </si>
  <si>
    <t xml:space="preserve">CPU.AVAC.0079</t>
  </si>
  <si>
    <t xml:space="preserve">20.8.1.3.2.19</t>
  </si>
  <si>
    <t xml:space="preserve">DIFUSOR DE 1 VIA DO TIPO QUADRADO EUROPEU TAMANHO 2 PARA INSUFLAMENTO DE AR EM ALUMÍNIO COM REGISTRO - MARCA TROX (OU SIMILAR OU SIMILAR - TROX, SEIMMEI, DIFUSAR) - MODELO: ADLQ-AG-1-T2 - FORNECIMENTO E INSTALAÇÃO</t>
  </si>
  <si>
    <t xml:space="preserve">20.8.1.3.2.20</t>
  </si>
  <si>
    <t xml:space="preserve">20.8.1.3.2.21</t>
  </si>
  <si>
    <t xml:space="preserve">20.8.1.3.2.22</t>
  </si>
  <si>
    <t xml:space="preserve">CPU.AVAC.0087</t>
  </si>
  <si>
    <t xml:space="preserve">20.8.1.3.2.23</t>
  </si>
  <si>
    <t xml:space="preserve">DIFUSOR DE 2 VIAS DO TIPO QUADRADO EUROPEU TAMANHO 6 PARA INSUFLAMENTO DE AR EM ALUMÍNIO COM REGISTRO - MARCA TROX (OU SIMILAR OU SIMILAR - TROX, SEIMMEI, DIFUSAR) - MODELO: ADLQ-AG-2-T6 - FORNECIMENTO E INSTALAÇÃO</t>
  </si>
  <si>
    <t xml:space="preserve">20.8.1.3.2.24</t>
  </si>
  <si>
    <t xml:space="preserve">20.8.1.3.2.25</t>
  </si>
  <si>
    <t xml:space="preserve">20.8.1.3.2.26</t>
  </si>
  <si>
    <t xml:space="preserve">20.8.1.3.2.27</t>
  </si>
  <si>
    <t xml:space="preserve">CPU.AVAC.0092</t>
  </si>
  <si>
    <t xml:space="preserve">20.8.1.3.2.28</t>
  </si>
  <si>
    <t xml:space="preserve">DIFUSOR DE 3 VIAS DO TIPO QUADRADO EUROPEU TAMANHO 6 PARA INSUFLAMENTO DE AR EM ALUMÍNIO COM REGISTRO - MARCA TROX (OU SIMILAR OU SIMILAR - TROX, SEIMMEI, DIFUSAR) - MODELO: ADLQ-AG-3-T6 - FORNECIMENTO E INSTALAÇÃO</t>
  </si>
  <si>
    <t xml:space="preserve">20.8.1.3.2.29</t>
  </si>
  <si>
    <t xml:space="preserve">20.8.1.3.2.30</t>
  </si>
  <si>
    <t xml:space="preserve">20.8.1.3.2.31</t>
  </si>
  <si>
    <t xml:space="preserve">20.8.1.3.2.32</t>
  </si>
  <si>
    <t xml:space="preserve">20.8.1.3.2.33</t>
  </si>
  <si>
    <t xml:space="preserve">20.8.1.3.2.34</t>
  </si>
  <si>
    <t xml:space="preserve">CPU.AVAC.0101</t>
  </si>
  <si>
    <t xml:space="preserve">20.8.1.3.2.35</t>
  </si>
  <si>
    <t xml:space="preserve">DIFUSOR DE 4 VIAS DO TIPO QUADRADO EUROPEU TAMANHO 8 PARA INSUFLAMENTO DE AR EM ALUMÍNIO COM REGISTRO - MARCA TROX (OU SIMILAR OU SIMILAR - TROX, SEIMMEI, DIFUSAR) - MODELO: ADLQ- AG-4 -T8 - FORNECIMENTO E INSTALAÇÃO</t>
  </si>
  <si>
    <t xml:space="preserve">20.8.1.3.2.36</t>
  </si>
  <si>
    <t xml:space="preserve">20.8.1.3.2.37</t>
  </si>
  <si>
    <t xml:space="preserve">CPU.AVAC.0107</t>
  </si>
  <si>
    <t xml:space="preserve">20.8.1.3.2.38</t>
  </si>
  <si>
    <t xml:space="preserve">GRELHA DE INSUFLAMENTO ALETAS VERTICAIS DE SIMPLES DEFLEXÃO COM REGISTRO EM ALUMÍNIO 825x225MM. MARCA TROX MOD. VAT-AG-825x225 (OU SIMILAR OU SIMILAR - TROX, SEIMMEI, DIFUSAR)  - FORNECIMENTO E INSTALAÇÃO</t>
  </si>
  <si>
    <t xml:space="preserve">20.8.1.3.2.39</t>
  </si>
  <si>
    <t xml:space="preserve">20.8.1.3.2.40</t>
  </si>
  <si>
    <t xml:space="preserve">20.8.1.3.2.41</t>
  </si>
  <si>
    <t xml:space="preserve">20.8.1.3.2.42</t>
  </si>
  <si>
    <t xml:space="preserve">20.8.1.3.2.43</t>
  </si>
  <si>
    <t xml:space="preserve">20.8.1.3.2.44</t>
  </si>
  <si>
    <t xml:space="preserve">20.8.1.3.2.45</t>
  </si>
  <si>
    <t xml:space="preserve">20.8.1.3.2.46</t>
  </si>
  <si>
    <t xml:space="preserve">20.8.1.3.2.47</t>
  </si>
  <si>
    <t xml:space="preserve">20.8.1.3.2.48</t>
  </si>
  <si>
    <t xml:space="preserve">20.8.1.3.2.49</t>
  </si>
  <si>
    <t xml:space="preserve">20.8.1.3.2.50</t>
  </si>
  <si>
    <t xml:space="preserve">20.8.1.3.2.51</t>
  </si>
  <si>
    <t xml:space="preserve">CPU.AVAC.0124</t>
  </si>
  <si>
    <t xml:space="preserve">20.8.1.3.2.52</t>
  </si>
  <si>
    <t xml:space="preserve">GRELHA DE EXAUSTÃO DE AR ALETAS HORIZONTAIS COM REGISTRO EM ALUMÍNIO 225x75MM. MARCA TROX MOD. AR-DG-225x75 (OU SIMILAR - TROX, SEIMMEI, DIFUSAR) -  FORNECIMENTO E INSTALAÇÃO</t>
  </si>
  <si>
    <t xml:space="preserve">20.8.1.3.2.53</t>
  </si>
  <si>
    <t xml:space="preserve">20.8.1.3.2.54</t>
  </si>
  <si>
    <t xml:space="preserve">20.8.1.3.2.55</t>
  </si>
  <si>
    <t xml:space="preserve">20.8.1.3.2.56</t>
  </si>
  <si>
    <t xml:space="preserve">CPU.AVAC.0129</t>
  </si>
  <si>
    <t xml:space="preserve">20.8.1.3.2.57</t>
  </si>
  <si>
    <t xml:space="preserve">GRELHA DE EXAUSTÃO DE AR ALETAS HORIZONTAIS COM REGISTRO EM ALUMÍNIO 525x165MM. MARCA TROX MOD. AR-DG-525x165 (OU SIMILAR - TROX, SEIMMEI, DIFUSAR) -  FORNECIMENTO E INSTALAÇÃO</t>
  </si>
  <si>
    <t xml:space="preserve">20.8.1.3.2.58</t>
  </si>
  <si>
    <t xml:space="preserve">20.8.1.3.2.59</t>
  </si>
  <si>
    <t xml:space="preserve">CPU.AVAC.0132</t>
  </si>
  <si>
    <t xml:space="preserve">20.8.1.3.2.60</t>
  </si>
  <si>
    <t xml:space="preserve">GRELHA DE EXAUSTÃO DE AR ALETAS HORIZONTAIS COM REGISTRO EM ALUMÍNIO 1025x325MM. MARCA TROX MOD. AR-DG-1025x325 (OU SIMILAR - TROX, SEIMMEI, DIFUSAR) -  FORNECIMENTO E INSTALAÇÃO</t>
  </si>
  <si>
    <t xml:space="preserve">CPU.AVAC.0133</t>
  </si>
  <si>
    <t xml:space="preserve">20.8.1.3.2.61</t>
  </si>
  <si>
    <t xml:space="preserve">GRELHA DE EXAUSTÃO DE AR ALETAS HORIZONTAIS COM REGISTRO EM ALUMÍNIO 1225x325MM. MARCA TROX MOD. AR-DG-1225x325 (OU SIMILAR - TROX, SEIMMEI, DIFUSAR) -  FORNECIMENTO E INSTALAÇÃO</t>
  </si>
  <si>
    <t xml:space="preserve">20.8.1.3.2.62</t>
  </si>
  <si>
    <t xml:space="preserve">20.8.1.3.2.63</t>
  </si>
  <si>
    <t xml:space="preserve">20.8.1.3.2.64</t>
  </si>
  <si>
    <t xml:space="preserve">CPU.AVAC.0138</t>
  </si>
  <si>
    <t xml:space="preserve">20.8.1.3.2.65</t>
  </si>
  <si>
    <t xml:space="preserve">VENEZIANA FIXA EM ALUMÍNIO COM REGISTRO 985x330MM. MARCA TROX MOD. AWG-985x330  (OU SIMILAR - TROPICAL, SEIMMEI, DIFUSAR) -  FORNECIMENTO E INSTALAÇÃO</t>
  </si>
  <si>
    <t xml:space="preserve">20.8.1.3.2.66</t>
  </si>
  <si>
    <t xml:space="preserve">20.8.1.3.2.67</t>
  </si>
  <si>
    <t xml:space="preserve">20.8.1.3.2.68</t>
  </si>
  <si>
    <t xml:space="preserve">20.8.1.3.2.69</t>
  </si>
  <si>
    <t xml:space="preserve">CPU.AVAC.0148</t>
  </si>
  <si>
    <t xml:space="preserve">20.8.1.3.2.70</t>
  </si>
  <si>
    <t xml:space="preserve">DAMPER DE REGULAGEM DE VAZÃO EM CHAPA DE AÇO GALVANIZADA COM LÂMINAS DE ORIENTAÇÃO CONVERGENTE. REFERÊNCIA: TROX JN-B18x20 OU EQUIVALENTE TÉCNICO</t>
  </si>
  <si>
    <t xml:space="preserve">20.8.1.3.2.71</t>
  </si>
  <si>
    <t xml:space="preserve">20.8.1.3.2.72</t>
  </si>
  <si>
    <t xml:space="preserve">20.8.1.3.2.73</t>
  </si>
  <si>
    <t xml:space="preserve">20.8.1.3.2.74</t>
  </si>
  <si>
    <t xml:space="preserve">20.8.1.3.2.75</t>
  </si>
  <si>
    <t xml:space="preserve">20.8.1.3.2.76</t>
  </si>
  <si>
    <t xml:space="preserve">20.8.1.3.2.77</t>
  </si>
  <si>
    <t xml:space="preserve">CPU.AVAC.0157</t>
  </si>
  <si>
    <t xml:space="preserve">20.8.1.3.2.78</t>
  </si>
  <si>
    <t xml:space="preserve">DAMPER DE REGULAGEM DE VAZÃO EM CHAPA DE AÇO GALVANIZADA COM LÂMINAS DE ORIENTAÇÃO CONVERGENTE. REFERÊNCIA: TROX JN-B25x25 OU EQUIVALENTE TÉCNICO</t>
  </si>
  <si>
    <t xml:space="preserve">20.8.1.3.2.79</t>
  </si>
  <si>
    <t xml:space="preserve">20.8.1.3.2.80</t>
  </si>
  <si>
    <t xml:space="preserve">20.8.1.3.2.81</t>
  </si>
  <si>
    <t xml:space="preserve">20.8.1.3.2.82</t>
  </si>
  <si>
    <t xml:space="preserve">CPU.AVAC.0163</t>
  </si>
  <si>
    <t xml:space="preserve">20.8.1.3.2.83</t>
  </si>
  <si>
    <t xml:space="preserve">DAMPER DE REGULAGEM DE VAZÃO EM CHAPA DE AÇO GALVANIZADA COM LÂMINAS DE ORIENTAÇÃO CONVERGENTE. REFERÊNCIA: TROX JN-B35x10 OU EQUIVALENTE TÉCNICO</t>
  </si>
  <si>
    <t xml:space="preserve">20.8.1.3.2.84</t>
  </si>
  <si>
    <t xml:space="preserve">20.8.1.3.2.85</t>
  </si>
  <si>
    <t xml:space="preserve">CPU.AVAC.0167</t>
  </si>
  <si>
    <t xml:space="preserve">20.8.1.3.2.86</t>
  </si>
  <si>
    <t xml:space="preserve">DAMPER DE REGULAGEM DE VAZÃO EM CHAPA DE AÇO GALVANIZADA COM LÂMINAS DE ORIENTAÇÃO CONVERGENTE. REFERÊNCIA: TROX JN-B38x25 OU EQUIVALENTE TÉCNICO</t>
  </si>
  <si>
    <t xml:space="preserve">20.8.1.3.2.87</t>
  </si>
  <si>
    <t xml:space="preserve">20.8.1.3.2.88</t>
  </si>
  <si>
    <t xml:space="preserve">20.8.1.3.2.89</t>
  </si>
  <si>
    <t xml:space="preserve">CPU.AVAC.0175</t>
  </si>
  <si>
    <t xml:space="preserve">20.8.1.3.2.90</t>
  </si>
  <si>
    <t xml:space="preserve">DAMPER DE REGULAGEM DE VAZÃO EM CHAPA DE AÇO GALVANIZADA COM LÂMINAS DE ORIENTAÇÃO CONVERGENTE. REFERÊNCIA: TROX JN-B45x18 OU EQUIVALENTE TÉCNICO</t>
  </si>
  <si>
    <t xml:space="preserve">20.8.1.3.2.91</t>
  </si>
  <si>
    <t xml:space="preserve">20.8.1.3.2.92</t>
  </si>
  <si>
    <t xml:space="preserve">20.8.1.3.2.93</t>
  </si>
  <si>
    <t xml:space="preserve">CPU.AVAC.0179</t>
  </si>
  <si>
    <t xml:space="preserve">20.8.1.3.2.94</t>
  </si>
  <si>
    <t xml:space="preserve">DAMPER DE REGULAGEM DE VAZÃO EM CHAPA DE AÇO GALVANIZADA COM LÂMINAS DE ORIENTAÇÃO CONVERGENTE. REFERÊNCIA: TROX JN-B50x18 OU EQUIVALENTE TÉCNICO</t>
  </si>
  <si>
    <t xml:space="preserve">CPU.AVAC.0180</t>
  </si>
  <si>
    <t xml:space="preserve">20.8.1.3.2.95</t>
  </si>
  <si>
    <t xml:space="preserve">DAMPER DE REGULAGEM DE VAZÃO EM CHAPA DE AÇO GALVANIZADA COM LÂMINAS DE ORIENTAÇÃO CONVERGENTE. REFERÊNCIA: TROX JN-B50x20 OU EQUIVALENTE TÉCNICO</t>
  </si>
  <si>
    <t xml:space="preserve">20.8.1.3.2.96</t>
  </si>
  <si>
    <t xml:space="preserve">20.8.1.3.2.97</t>
  </si>
  <si>
    <t xml:space="preserve">20.8.1.3.2.98</t>
  </si>
  <si>
    <t xml:space="preserve">CPU.AVAC.0185</t>
  </si>
  <si>
    <t xml:space="preserve">20.8.1.3.2.99</t>
  </si>
  <si>
    <t xml:space="preserve">DAMPER DE REGULAGEM DE VAZÃO EM CHAPA DE AÇO GALVANIZADA COM LÂMINAS DE ORIENTAÇÃO CONVERGENTE. REFERÊNCIA: TROX JN-B60x18 OU EQUIVALENTE TÉCNICO</t>
  </si>
  <si>
    <t xml:space="preserve">20.8.1.3.2.100</t>
  </si>
  <si>
    <t xml:space="preserve">CPU.AVAC.0189</t>
  </si>
  <si>
    <t xml:space="preserve">20.8.1.3.2.101</t>
  </si>
  <si>
    <t xml:space="preserve">DAMPER DE REGULAGEM DE VAZÃO EM CHAPA DE AÇO GALVANIZADA COM LÂMINAS DE ORIENTAÇÃO CONVERGENTE. REFERÊNCIA: TROX JN-B65x18 OU EQUIVALENTE TÉCNICO</t>
  </si>
  <si>
    <t xml:space="preserve">CPU.AVAC.0190</t>
  </si>
  <si>
    <t xml:space="preserve">20.8.1.3.2.102</t>
  </si>
  <si>
    <t xml:space="preserve">DAMPER DE REGULAGEM DE VAZÃO EM CHAPA DE AÇO GALVANIZADA COM LÂMINAS DE ORIENTAÇÃO CONVERGENTE. REFERÊNCIA: TROX JN-B65x20 OU EQUIVALENTE TÉCNICO</t>
  </si>
  <si>
    <t xml:space="preserve">CPU.AVAC.0191</t>
  </si>
  <si>
    <t xml:space="preserve">20.8.1.3.2.103</t>
  </si>
  <si>
    <t xml:space="preserve">DAMPER DE REGULAGEM DE VAZÃO EM CHAPA DE AÇO GALVANIZADA COM LÂMINAS DE ORIENTAÇÃO CONVERGENTE. REFERÊNCIA: TROX JN-B65x25 OU EQUIVALENTE TÉCNICO</t>
  </si>
  <si>
    <t xml:space="preserve">CPU.AVAC.0199</t>
  </si>
  <si>
    <t xml:space="preserve">20.8.1.3.2.104</t>
  </si>
  <si>
    <t xml:space="preserve">DAMPER DE REGULAGEM DE VAZÃO EM CHAPA DE AÇO GALVANIZADA COM LÂMINAS DE ORIENTAÇÃO CONVERGENTE MOTORIZADO PARA BLOQUEIO DE FLUXO COM ACIONAMENTO ELÉTRICO. REFERÊNCIA: TROX JN-B11x13 MOTORIZADO OU EQUIVALENTE TÉCNICO</t>
  </si>
  <si>
    <t xml:space="preserve">20.8.1.3.2.105</t>
  </si>
  <si>
    <t xml:space="preserve">CPU.AVAC.0202</t>
  </si>
  <si>
    <t xml:space="preserve">20.8.1.3.2.106</t>
  </si>
  <si>
    <t xml:space="preserve">DAMPER DE REGULAGEM DE VAZÃO EM CHAPA DE AÇO GALVANIZADA COM LÂMINAS DE ORIENTAÇÃO CONVERGENTE MOTORIZADO PARA BLOQUEIO DE FLUXO COM ACIONAMENTO ELÉTRICO. REFERÊNCIA: TROX JN-B23x25 MOTORIZADO OU EQUIVALENTE TÉCNICO</t>
  </si>
  <si>
    <t xml:space="preserve">CPU.AVAC.0203</t>
  </si>
  <si>
    <t xml:space="preserve">20.8.1.3.2.107</t>
  </si>
  <si>
    <t xml:space="preserve">DAMPER DE REGULAGEM DE VAZÃO EM CHAPA DE AÇO GALVANIZADA COM LÂMINAS DE ORIENTAÇÃO CONVERGENTE MOTORIZADO PARA BLOQUEIO DE FLUXO COM ACIONAMENTO ELÉTRICO. REFERÊNCIA: TROX JN-B25x28 MOTORIZADO OU EQUIVALENTE TÉCNICO</t>
  </si>
  <si>
    <t xml:space="preserve">20.8.1.3.2.108</t>
  </si>
  <si>
    <t xml:space="preserve">CPU.AVAC.0206</t>
  </si>
  <si>
    <t xml:space="preserve">20.8.1.3.2.109</t>
  </si>
  <si>
    <t xml:space="preserve">DAMPER DE REGULAGEM DE VAZÃO EM CHAPA DE AÇO GALVANIZADA COM LÂMINAS DE ORIENTAÇÃO CONVERGENTE MOTORIZADO PARA BLOQUEIO DE FLUXO COM ACIONAMENTO ELÉTRICO. REFERÊNCIA: TROX JN-B30x30 MOTORIZADO OU EQUIVALENTE TÉCNICO</t>
  </si>
  <si>
    <t xml:space="preserve">20.8.1.3.2.110</t>
  </si>
  <si>
    <t xml:space="preserve">CPU.AVAC.0210</t>
  </si>
  <si>
    <t xml:space="preserve">20.8.1.3.2.111</t>
  </si>
  <si>
    <t xml:space="preserve">DAMPER DE REGULAGEM DE VAZÃO EM CHAPA DE AÇO GALVANIZADA COM LÂMINAS DE ORIENTAÇÃO CONVERGENTE MOTORIZADO PARA BLOQUEIO DE FLUXO COM ACIONAMENTO ELÉTRICO. REFERÊNCIA: TROX JN-B40x15 MOTORIZADO OU EQUIVALENTE TÉCNICO</t>
  </si>
  <si>
    <t xml:space="preserve">20.8.1.3.2.112</t>
  </si>
  <si>
    <t xml:space="preserve">CPU.AVAC.0214</t>
  </si>
  <si>
    <t xml:space="preserve">20.8.1.3.2.113</t>
  </si>
  <si>
    <t xml:space="preserve">DAMPER DE REGULAGEM DE VAZÃO EM CHAPA DE AÇO GALVANIZADA COM LÂMINAS DE ORIENTAÇÃO CONVERGENTE MOTORIZADO PARA BLOQUEIO DE FLUXO COM ACIONAMENTO ELÉTRICO. REFERÊNCIA: TROX JN-B55x40 MOTORIZADO OU EQUIVALENTE TÉCNICO</t>
  </si>
  <si>
    <t xml:space="preserve">20.8.1.3.2.114</t>
  </si>
  <si>
    <t xml:space="preserve">CPU.AVAC.0257</t>
  </si>
  <si>
    <t xml:space="preserve">20.8.1.3.2.115</t>
  </si>
  <si>
    <t xml:space="preserve">CAIXA DE RESISTÊNCIA ELÉTRICA DE REAQUECIMENTO, EM CHAPA DE AÇO ZINCADA COM RESISTÊNCIA EM AÇO INOXIDÁVEL AISI 304 E ALETAS EM CHAPA DE AÇO ZINCADA TAMANHO 25x18 (1,5 KW). FABRICAÇÃO EM OBRA: EQUIVALENTE TÉCNICA À TORK OU TROX</t>
  </si>
  <si>
    <t xml:space="preserve">CPU.AVAC.0258</t>
  </si>
  <si>
    <t xml:space="preserve">20.8.1.3.2.116</t>
  </si>
  <si>
    <t xml:space="preserve">CPU.AVAC.0259</t>
  </si>
  <si>
    <t xml:space="preserve">20.8.1.3.2.117</t>
  </si>
  <si>
    <t xml:space="preserve">CAIXA DE RESISTÊNCIA ELÉTRICA DE REAQUECIMENTO, EM CHAPA DE AÇO ZINCADA COM RESISTÊNCIA EM AÇO INOXIDÁVEL AISI 304 E ALETAS EM CHAPA DE AÇO ZINCADA TAMANHO 40x18 (2,0 KW). FABRICAÇÃO EM OBRA: EQUIVALENTE TÉCNICA À TORK OU TROX</t>
  </si>
  <si>
    <t xml:space="preserve">CPU.AVAC.0260</t>
  </si>
  <si>
    <t xml:space="preserve">20.8.1.3.2.118</t>
  </si>
  <si>
    <t xml:space="preserve">CAIXA DE RESISTÊNCIA ELÉTRICA DE REAQUECIMENTO, EM CHAPA DE AÇO ZINCADA COM RESISTÊNCIA EM AÇO INOXIDÁVEL AISI 304 E ALETAS EM CHAPA DE AÇO ZINCADA TAMANHO 25x25 (0,5 KW). FABRICAÇÃO EM OBRA: EQUIVALENTE TÉCNICA À TORK OU TROX</t>
  </si>
  <si>
    <t xml:space="preserve">CPU.AVAC.0261</t>
  </si>
  <si>
    <t xml:space="preserve">20.8.1.3.2.119</t>
  </si>
  <si>
    <t xml:space="preserve">CPU.AVAC.0262</t>
  </si>
  <si>
    <t xml:space="preserve">20.8.1.3.2.120</t>
  </si>
  <si>
    <t xml:space="preserve">CAIXA DE RESISTÊNCIA ELÉTRICA DE REAQUECIMENTO, EM CHAPA DE AÇO ZINCADA COM RESISTÊNCIA EM AÇO INOXIDÁVEL AISI 304 E ALETAS EM CHAPA DE AÇO ZINCADA TAMANHO 30x18 (0,5 KW). FABRICAÇÃO EM OBRA: EQUIVALENTE TÉCNICA À TORK OU TROX</t>
  </si>
  <si>
    <t xml:space="preserve">CPU.AVAC.0263</t>
  </si>
  <si>
    <t xml:space="preserve">20.8.1.3.2.121</t>
  </si>
  <si>
    <t xml:space="preserve">CAIXA DE RESISTÊNCIA ELÉTRICA DE REAQUECIMENTO, EM CHAPA DE AÇO ZINCADA COM RESISTÊNCIA EM AÇO INOXIDÁVEL AISI 304 E ALETAS EM CHAPA DE AÇO ZINCADA TAMANHO 40x18 (0,75 KW). FABRICAÇÃO EM OBRA: EQUIVALENTE TÉCNICA À TORK OU TROX</t>
  </si>
  <si>
    <t xml:space="preserve">CPU.AVAC.0264</t>
  </si>
  <si>
    <t xml:space="preserve">20.8.1.3.2.122</t>
  </si>
  <si>
    <t xml:space="preserve">CAIXA DE RESISTÊNCIA ELÉTRICA DE REAQUECIMENTO, EM CHAPA DE AÇO ZINCADA COM RESISTÊNCIA EM AÇO INOXIDÁVEL AISI 304 E ALETAS EM CHAPA DE AÇO ZINCADA TAMANHO 51x18 (3,00 KW). FABRICAÇÃO EM OBRA: EQUIVALENTE TÉCNICA À TORK OU TROX</t>
  </si>
  <si>
    <t xml:space="preserve">CPU.AVAC.0265</t>
  </si>
  <si>
    <t xml:space="preserve">20.8.1.3.2.123</t>
  </si>
  <si>
    <t xml:space="preserve">CAIXA DE RESISTÊNCIA ELÉTRICA DE REAQUECIMENTO, EM CHAPA DE AÇO ZINCADA COM RESISTÊNCIA EM AÇO INOXIDÁVEL AISI 304 E ALETAS EM CHAPA DE AÇO ZINCADA TAMANHO 55x18 (1,5 KW). FABRICAÇÃO EM OBRA: EQUIVALENTE TÉCNICA À TORK OU TROX</t>
  </si>
  <si>
    <t xml:space="preserve">CPU.AVAC.0266</t>
  </si>
  <si>
    <t xml:space="preserve">20.8.1.3.2.124</t>
  </si>
  <si>
    <t xml:space="preserve">CPU.AVAC.0267</t>
  </si>
  <si>
    <t xml:space="preserve">20.8.1.3.2.125</t>
  </si>
  <si>
    <t xml:space="preserve">CPU.AVAC.0268</t>
  </si>
  <si>
    <t xml:space="preserve">20.8.1.3.2.126</t>
  </si>
  <si>
    <t xml:space="preserve">CPU.AVAC.0269</t>
  </si>
  <si>
    <t xml:space="preserve">20.8.1.3.2.127</t>
  </si>
  <si>
    <t xml:space="preserve">CPU.AVAC.0270</t>
  </si>
  <si>
    <t xml:space="preserve">20.8.1.3.2.128</t>
  </si>
  <si>
    <t xml:space="preserve">CAIXA DE RESISTÊNCIA ELÉTRICA DE REAQUECIMENTO, EM CHAPA DE AÇO ZINCADA COM RESISTÊNCIA EM AÇO INOXIDÁVEL AISI 304 E ALETAS EM CHAPA DE AÇO ZINCADA TAMANHO 35x18 (1,5 KW). FABRICAÇÃO EM OBRA: EQUIVALENTE TÉCNICA À TORK OU TROX</t>
  </si>
  <si>
    <t xml:space="preserve">CPU.AVAC.0271</t>
  </si>
  <si>
    <t xml:space="preserve">20.8.1.3.2.129</t>
  </si>
  <si>
    <t xml:space="preserve">CAIXA DE RESISTÊNCIA ELÉTRICA DE REAQUECIMENTO, EM CHAPA DE AÇO ZINCADA COM RESISTÊNCIA EM AÇO INOXIDÁVEL AISI 304 E ALETAS EM CHAPA DE AÇO ZINCADA TAMANHO 50x18 (1,5 KW). FABRICAÇÃO EM OBRA: EQUIVALENTE TÉCNICA À TORK OU TROX</t>
  </si>
  <si>
    <t xml:space="preserve">CPU.AVAC.0272</t>
  </si>
  <si>
    <t xml:space="preserve">20.8.1.3.2.130</t>
  </si>
  <si>
    <t xml:space="preserve">CAIXA DE RESISTÊNCIA ELÉTRICA DE REAQUECIMENTO, EM CHAPA DE AÇO ZINCADA COM RESISTÊNCIA EM AÇO INOXIDÁVEL AISI 304 E ALETAS EM CHAPA DE AÇO ZINCADA TAMANHO 55x20 (2,0 KW). FABRICAÇÃO EM OBRA: EQUIVALENTE TÉCNICA À TORK OU TROX</t>
  </si>
  <si>
    <t xml:space="preserve">CPU.AVAC.0273</t>
  </si>
  <si>
    <t xml:space="preserve">20.8.1.3.2.131</t>
  </si>
  <si>
    <t xml:space="preserve">CAIXA DE RESISTÊNCIA ELÉTRICA DE REAQUECIMENTO, EM CHAPA DE AÇO ZINCADA COM RESISTÊNCIA EM AÇO INOXIDÁVEL AISI 304 E ALETAS EM CHAPA DE AÇO ZINCADA TAMANHO 35x10 (0,5 KW). FABRICAÇÃO EM OBRA: EQUIVALENTE TÉCNICA À TORK OU TROX</t>
  </si>
  <si>
    <t xml:space="preserve">CPU.AVAC.0274</t>
  </si>
  <si>
    <t xml:space="preserve">20.8.1.3.2.132</t>
  </si>
  <si>
    <t xml:space="preserve">CPU.AVAC.0275</t>
  </si>
  <si>
    <t xml:space="preserve">20.8.1.3.2.133</t>
  </si>
  <si>
    <t xml:space="preserve">CAIXA DE RESISTÊNCIA ELÉTRICA DE REAQUECIMENTO, EM CHAPA DE AÇO ZINCADA COM RESISTÊNCIA EM AÇO INOXIDÁVEL AISI 304 E ALETAS EM CHAPA DE AÇO ZINCADA TAMANHO 25x18 (0,5 KW). FABRICAÇÃO EM OBRA: EQUIVALENTE TÉCNICA À TORK OU TROX</t>
  </si>
  <si>
    <t xml:space="preserve">CPU.AVAC.0276</t>
  </si>
  <si>
    <t xml:space="preserve">20.8.1.3.2.134</t>
  </si>
  <si>
    <t xml:space="preserve">CAIXA DE RESISTÊNCIA ELÉTRICA DE REAQUECIMENTO, EM CHAPA DE AÇO ZINCADA COM RESISTÊNCIA EM AÇO INOXIDÁVEL AISI 304 E ALETAS EM CHAPA DE AÇO ZINCADA TAMANHO 40x18 (1,0 KW). FABRICAÇÃO EM OBRA: EQUIVALENTE TÉCNICA À TORK OU TROX</t>
  </si>
  <si>
    <t xml:space="preserve">CPU.AVAC.0277</t>
  </si>
  <si>
    <t xml:space="preserve">20.8.1.3.2.135</t>
  </si>
  <si>
    <t xml:space="preserve">CAIXA DE RESISTÊNCIA ELÉTRICA DE REAQUECIMENTO, EM CHAPA DE AÇO ZINCADA COM RESISTÊNCIA EM AÇO INOXIDÁVEL AISI 304 E ALETAS EM CHAPA DE AÇO ZINCADA TAMANHO 60x20 (3,0 KW). FABRICAÇÃO EM OBRA: EQUIVALENTE TÉCNICA À TORK OU TROX</t>
  </si>
  <si>
    <t xml:space="preserve">CPU.AVAC.0279</t>
  </si>
  <si>
    <t xml:space="preserve">20.8.1.3.2.136</t>
  </si>
  <si>
    <t xml:space="preserve">CAIXA DE RESISTÊNCIA ELÉTRICA DE REAQUECIMENTO, EM CHAPA DE AÇO ZINCADA COM RESISTÊNCIA EM AÇO INOXIDÁVEL AISI 304 E ALETAS EM CHAPA DE AÇO ZINCADA TAMANHO 45x15 (3,0 KW). FABRICAÇÃO EM OBRA: EQUIVALENTE TÉCNICA À TORK OU TROX</t>
  </si>
  <si>
    <t xml:space="preserve">CPU.AVAC.0280</t>
  </si>
  <si>
    <t xml:space="preserve">20.8.1.3.2.137</t>
  </si>
  <si>
    <t xml:space="preserve">CAIXA DE RESISTÊNCIA ELÉTRICA DE REAQUECIMENTO, EM CHAPA DE AÇO ZINCADA COM RESISTÊNCIA EM AÇO INOXIDÁVEL AISI 304 E ALETAS EM CHAPA DE AÇO ZINCADA TAMANHO 35x15 (0,75 KW). FABRICAÇÃO EM OBRA: EQUIVALENTE TÉCNICA À TORK OU TROX</t>
  </si>
  <si>
    <t xml:space="preserve">CPU.AVAC.0281</t>
  </si>
  <si>
    <t xml:space="preserve">20.8.1.3.2.138</t>
  </si>
  <si>
    <t xml:space="preserve">CAIXA DE RESISTÊNCIA ELÉTRICA DE REAQUECIMENTO, EM CHAPA DE AÇO ZINCADA COM RESISTÊNCIA EM AÇO INOXIDÁVEL AISI 304 E ALETAS EM CHAPA DE AÇO ZINCADA TAMANHO 30x20 (2,0 KW). FABRICAÇÃO EM OBRA: EQUIVALENTE TÉCNICA À TORK OU TROX</t>
  </si>
  <si>
    <t xml:space="preserve">CPU.AVAC.0282</t>
  </si>
  <si>
    <t xml:space="preserve">20.8.1.3.2.139</t>
  </si>
  <si>
    <t xml:space="preserve">CPU.AVAC.0283</t>
  </si>
  <si>
    <t xml:space="preserve">20.8.1.3.2.140</t>
  </si>
  <si>
    <t xml:space="preserve">CPU.AVAC.0284</t>
  </si>
  <si>
    <t xml:space="preserve">20.8.1.3.2.141</t>
  </si>
  <si>
    <t xml:space="preserve">CAIXA DE RESISTÊNCIA ELÉTRICA DE REAQUECIMENTO, EM CHAPA DE AÇO ZINCADA COM RESISTÊNCIA EM AÇO INOXIDÁVEL AISI 304 E ALETAS EM CHAPA DE AÇO ZINCADA TAMANHO 45x18 (1,0 KW). FABRICAÇÃO EM OBRA: EQUIVALENTE TÉCNICA À TORK OU TROX</t>
  </si>
  <si>
    <t xml:space="preserve">CPU.AVAC.0285</t>
  </si>
  <si>
    <t xml:space="preserve">20.8.1.3.2.142</t>
  </si>
  <si>
    <t xml:space="preserve">CAIXA DE RESISTÊNCIA ELÉTRICA DE REAQUECIMENTO, EM CHAPA DE AÇO ZINCADA COM RESISTÊNCIA EM AÇO INOXIDÁVEL AISI 304 E ALETAS EM CHAPA DE AÇO ZINCADA TAMANHO 60x18 (2,0 KW). FABRICAÇÃO EM OBRA: EQUIVALENTE TÉCNICA À TORK OU TROX</t>
  </si>
  <si>
    <t xml:space="preserve">CPU.AVAC.0286</t>
  </si>
  <si>
    <t xml:space="preserve">20.8.1.3.2.143</t>
  </si>
  <si>
    <t xml:space="preserve">CAIXA DE RESISTÊNCIA ELÉTRICA DE REAQUECIMENTO, EM CHAPA DE AÇO ZINCADA COM RESISTÊNCIA EM AÇO INOXIDÁVEL AISI 304 E ALETAS EM CHAPA DE AÇO ZINCADA TAMANHO 55x18 (3,0 KW). FABRICAÇÃO EM OBRA: EQUIVALENTE TÉCNICA À TORK OU TROX</t>
  </si>
  <si>
    <t xml:space="preserve">CPU.AVAC.0287</t>
  </si>
  <si>
    <t xml:space="preserve">20.8.1.3.2.144</t>
  </si>
  <si>
    <t xml:space="preserve">CPU.AVAC.0288</t>
  </si>
  <si>
    <t xml:space="preserve">20.8.1.3.2.145</t>
  </si>
  <si>
    <t xml:space="preserve">CAIXA DE RESISTÊNCIA ELÉTRICA DE REAQUECIMENTO, EM CHAPA DE AÇO ZINCADA COM RESISTÊNCIA EM AÇO INOXIDÁVEL AISI 304 E ALETAS EM CHAPA DE AÇO ZINCADA TAMANHO 25x15 (1,0 KW). FABRICAÇÃO EM OBRA: EQUIVALENTE TÉCNICA À TORK OU TROX</t>
  </si>
  <si>
    <t xml:space="preserve">CPU.AVAC.0289</t>
  </si>
  <si>
    <t xml:space="preserve">20.8.1.3.2.146</t>
  </si>
  <si>
    <t xml:space="preserve">CPU.AVAC.0290</t>
  </si>
  <si>
    <t xml:space="preserve">20.8.1.3.2.147</t>
  </si>
  <si>
    <t xml:space="preserve">CAIXA DE RESISTÊNCIA ELÉTRICA DE REAQUECIMENTO, EM CHAPA DE AÇO ZINCADA COM RESISTÊNCIA EM AÇO INOXIDÁVEL AISI 304 E ALETAS EM CHAPA DE AÇO ZINCADA TAMANHO 40x20 (3,0 KW). FABRICAÇÃO EM OBRA: EQUIVALENTE TÉCNICA À TORK OU TROX</t>
  </si>
  <si>
    <t xml:space="preserve">CPU.AVAC.0291</t>
  </si>
  <si>
    <t xml:space="preserve">20.8.1.3.2.148</t>
  </si>
  <si>
    <t xml:space="preserve">CAIXA DE RESISTÊNCIA ELÉTRICA DE REAQUECIMENTO, EM CHAPA DE AÇO ZINCADA COM RESISTÊNCIA EM AÇO INOXIDÁVEL AISI 304 E ALETAS EM CHAPA DE AÇO ZINCADA TAMANHO 25x20 (2,5 KW). FABRICAÇÃO EM OBRA: EQUIVALENTE TÉCNICA À TORK OU TROX</t>
  </si>
  <si>
    <t xml:space="preserve">CPU.AVAC.0292</t>
  </si>
  <si>
    <t xml:space="preserve">20.8.1.3.2.149</t>
  </si>
  <si>
    <t xml:space="preserve">CAIXA DE RESISTÊNCIA ELÉTRICA DE REAQUECIMENTO, EM CHAPA DE AÇO ZINCADA COM RESISTÊNCIA EM AÇO INOXIDÁVEL AISI 304 E ALETAS EM CHAPA DE AÇO ZINCADA TAMANHO 35x18 (0,75 KW). FABRICAÇÃO EM OBRA: EQUIVALENTE TÉCNICA À TORK OU TROX</t>
  </si>
  <si>
    <t xml:space="preserve">CPU.AVAC.0293</t>
  </si>
  <si>
    <t xml:space="preserve">20.8.1.3.2.150</t>
  </si>
  <si>
    <t xml:space="preserve">CAIXA DE RESISTÊNCIA ELÉTRICA DE REAQUECIMENTO, EM CHAPA DE AÇO ZINCADA COM RESISTÊNCIA EM AÇO INOXIDÁVEL AISI 304 E ALETAS EM CHAPA DE AÇO ZINCADA TAMANHO 50x18 (4,0 KW). FABRICAÇÃO EM OBRA: EQUIVALENTE TÉCNICA À TORK OU TROX</t>
  </si>
  <si>
    <t xml:space="preserve">CPU.AVAC.0294</t>
  </si>
  <si>
    <t xml:space="preserve">20.8.1.3.2.151</t>
  </si>
  <si>
    <t xml:space="preserve">CPU.AVAC.0295</t>
  </si>
  <si>
    <t xml:space="preserve">20.8.1.3.2.152</t>
  </si>
  <si>
    <t xml:space="preserve">CAIXA DE RESISTÊNCIA ELÉTRICA DE REAQUECIMENTO, EM CHAPA DE AÇO ZINCADA COM RESISTÊNCIA EM AÇO INOXIDÁVEL AISI 304 E ALETAS EM CHAPA DE AÇO ZINCADA TAMANHO 50x18 (2,5 KW). FABRICAÇÃO EM OBRA: EQUIVALENTE TÉCNICA À TORK OU TROX</t>
  </si>
  <si>
    <t xml:space="preserve">CPU.AVAC.0296</t>
  </si>
  <si>
    <t xml:space="preserve">20.8.1.3.2.153</t>
  </si>
  <si>
    <t xml:space="preserve">CAIXA DE RESISTÊNCIA ELÉTRICA DE REAQUECIMENTO, EM CHAPA DE AÇO ZINCADA COM RESISTÊNCIA EM AÇO INOXIDÁVEL AISI 304 E ALETAS EM CHAPA DE AÇO ZINCADA TAMANHO 50x18 (3,5 KW). FABRICAÇÃO EM OBRA: EQUIVALENTE TÉCNICA À TORK OU TROX</t>
  </si>
  <si>
    <t xml:space="preserve">CPU.AVAC.0297</t>
  </si>
  <si>
    <t xml:space="preserve">20.8.1.3.2.154</t>
  </si>
  <si>
    <t xml:space="preserve">CAIXA DE RESISTÊNCIA ELÉTRICA DE REAQUECIMENTO, EM CHAPA DE AÇO ZINCADA COM RESISTÊNCIA EM AÇO INOXIDÁVEL AISI 304 E ALETAS EM CHAPA DE AÇO ZINCADA TAMANHO 55x20 (4,0 KW). FABRICAÇÃO EM OBRA: EQUIVALENTE TÉCNICA À TORK OU TROX</t>
  </si>
  <si>
    <t xml:space="preserve">CPU.AVAC.0298</t>
  </si>
  <si>
    <t xml:space="preserve">20.8.1.3.2.155</t>
  </si>
  <si>
    <t xml:space="preserve">CPU.AVAC.0299</t>
  </si>
  <si>
    <t xml:space="preserve">20.8.1.3.2.156</t>
  </si>
  <si>
    <t xml:space="preserve">CPU.AVAC.0300</t>
  </si>
  <si>
    <t xml:space="preserve">20.8.1.3.2.157</t>
  </si>
  <si>
    <t xml:space="preserve">20.8.2</t>
  </si>
  <si>
    <t xml:space="preserve">Instalação de Ar Cond. e Vent. Mecânica - BDI Diferenciado</t>
  </si>
  <si>
    <t xml:space="preserve">20.8.2.1</t>
  </si>
  <si>
    <t xml:space="preserve">EQUIPAMENTOS CLIMATIZAÇÃO - SISTEMAS ESPECIAIS (UTAs/FANCOILS)</t>
  </si>
  <si>
    <t xml:space="preserve">CPU.AVAC.0024</t>
  </si>
  <si>
    <t xml:space="preserve">20.8.2.1.1</t>
  </si>
  <si>
    <t xml:space="preserve">FORNECIMENTO E INSTALAÇÃO DE UTA REF.: TROX TKZ72 B1020 H1330 L4750
CARGA TÉRMICA TOTAL (KW): 28,3
CARGA TÉRMICA SENSÍVEL (KW): 25,4
VAZÃO DE ÁGUA GELADA Δ6°C (M3/H): 4,1
VAZÃO INSUFLAMENTO SUGERIDA TBS 14°C (M3/H): 6245
VAZÃO AR EXTERNO TBS 38,1 E TBUc 25,6 (M3/H): 435
FILTRAGEM: G4+M5 (SUJOS: 430PA DE PERDA)
PRESSÃO ESTÁTICA EXTERNA DISPONÍVEL: 370PA (PÓS PERDAS INTERNAS* E FILTROS, P/ DUTOS)
TIPO DE VENTILADOR: PLENUM FAN C/ ACIONAMENTO DIRETO
ALIMENTAÇÃO: 220V/3F+T/60Hz/3,0KW
VARIADOR DE FREQUÊNCIA: SIM (NÃO EM CASO DE EC)</t>
  </si>
  <si>
    <t xml:space="preserve">CPU.AVAC.0026</t>
  </si>
  <si>
    <t xml:space="preserve">20.8.2.1.2</t>
  </si>
  <si>
    <t xml:space="preserve">FORNECIMENTO E INSTALAÇÃO DE UTA REF.: TROX TKZ43 B710 H1330 L4750
CARGA TÉRMICA TOTAL (KW): 13,5
CARGA TÉRMICA SENSÍVEL (KW): 11,7
VAZÃO DE ÁGUA GELADA Δ6°C (M3/H): 1,95
VAZÃO INSUFLAMENTO SUGERIDA TBS 14°C (M3/H): 3645
VAZÃO AR EXTERNO TBS 38,1 E TBUc 25,6 (M3/H): 270
FILTRAGEM: G4+M5+F9 (SUJOS: 680PA DE PERDA)
PRESSÃO ESTÁTICA EXTERNA DISPONÍVEL: 470PA (PÓS PERDAS INTERNAS* E FILTROS, P/ DUTOS)
TIPO DE VENTILADOR: PLENUM FAN C/ ACIONAMENTO DIRETO
ALIMENTAÇÃO: 220V/3F+T/60Hz/2,95KW | RES. ELÉTRICA: 5,4KW
VARIADOR DE FREQUÊNCIA: SIM (NÃO EM CASO DE EC)</t>
  </si>
  <si>
    <t xml:space="preserve">CPU.AVAC.0027</t>
  </si>
  <si>
    <t xml:space="preserve">20.8.2.1.3</t>
  </si>
  <si>
    <t xml:space="preserve">FORNECIMENTO E INSTALAÇÃO DE UTA REF.: TROX TKZ43 B710 H1330 L4750
CARGA TÉRMICA TOTAL (KW): 23,4
CARGA TÉRMICA SENSÍVEL (KW): 17,8
VAZÃO DE ÁGUA GELADA Δ6°C (M3/H): 3,35
VAZÃO INSUFLAMENTO SUGERIDA TBS 14°C (M3/H): 4680
VAZÃO AR EXTERNO TBS 38,1 E TBUc 25,6 (M3/H): 1125
FILTRAGEM: G4+M5+F9 (SUJOS: 680PA DE PERDA)
PRESSÃO ESTÁTICA EXTERNA DISPONÍVEL: 470PA (PÓS PERDAS INTERNAS* E FILTROS, P/ DUTOS)
TIPO DE VENTILADOR: PLENUM FAN C/ ACIONAMENTO DIRETO
ALIMENTAÇÃO: 220V/3F+T/60Hz/4,58KW | RES. ELÉTRICA: 6,9KW
VARIADOR DE FREQUÊNCIA: SIM (NÃO EM CASO DE EC)
*PERDAS INTERNAS: SERPENTINAS, RESISTÊNCIA ELÉTRICA E EFEITOS DO SISTEMA A SEREM CONSIDERADOS PELO FABRICANTE</t>
  </si>
  <si>
    <t xml:space="preserve">CPU.AVAC.0028</t>
  </si>
  <si>
    <t xml:space="preserve">20.8.2.1.4</t>
  </si>
  <si>
    <t xml:space="preserve">FORNECIMENTO E INSTALAÇÃO DE UTA REF.: TROX TKZ19: B710 H710 L4750
CARGA TÉRMICA TOTAL (KW): 6,1
CARGA TÉRMICA SENSÍVEL (KW): 5,0
VAZÃO DE ÁGUA GELADA Δ6°C (M3/H): 0,87
VAZÃO INSUFLAMENTO SUGERIDA TBS 14°C (M3/H): 1755
VAZÃO AR EXTERNO TBS 38,1 E TBUc 25,6 (M3/H): 200
FILTRAGEM: G4+M5+F9 (SUJOS: 680PA DE PERDA)
PRESSÃO ESTÁTICA EXTERNA DISPONÍVEL: 470PA (PÓS PERDAS INTERNAS* E FILTROS, P/ DUTOS)
TIPO DE VENTILADOR: PLENUM FAN C/ ACIONAMENTO DIRETO
ALIMENTAÇÃO: 220V/3F+T/60Hz/1,92KW | RES. ELÉTRICA: 2,6KW
VARIADOR DE FREQUÊNCIA: SIM (NÃO EM CASO DE EC)
*PERDAS INTERNAS: SERPENTINAS, RESISTÊNCIA ELÉTRICA E EFEITOS DO SISTEMA A SEREM CONSIDERADOS PELO FABRICANTE</t>
  </si>
  <si>
    <t xml:space="preserve">CPU.AVAC.0029</t>
  </si>
  <si>
    <t xml:space="preserve">20.8.2.1.5</t>
  </si>
  <si>
    <t xml:space="preserve">FORNECIMENTO E INSTALAÇÃO DE UTA REF.: TROX TKZ52 B1020 H1020 L4750
CARGA TÉRMICA TOTAL (KW): 58,7
CARGA TÉRMICA SENSÍVEL (KW): 35,3
VAZÃO DE ÁGUA GELADA Δ6°C (M3/H): 8,4
VAZÃO INSUFLAMENTO SUGERIDA TBS 14°C (M3/H): 5245 (100% OA)
VAZÃO AR EXTERNO TBS 38,1 E TBUc 25,6 (M3/H): 5245
FILTRAGEM: G4+M5+F9 (SUJOS: 680PA DE PERDA)
PRESSÃO ESTÁTICA EXTERNA DISPONÍVEL: 470PA (PÓS PERDAS INTERNAS* E FILTROS, P/ DUTOS)
TIPO DE VENTILADOR: PLENUM FAN C/ ACIONAMENTO DIRETO (PREFERENCIALMENTE EC)
ALIMENTAÇÃO: 220V/3F+T/60Hz/3,0KW | RES. ELÉTRICA: 7,7KW
VARIADOR DE FREQUÊNCIA: SIM (NÃO EM CASO DE EC)</t>
  </si>
  <si>
    <t xml:space="preserve">CPU.AVAC.0030</t>
  </si>
  <si>
    <t xml:space="preserve">20.8.2.1.6</t>
  </si>
  <si>
    <t xml:space="preserve">FORNECIMENTO E INSTALAÇÃO DE UTA REF.: TROX TKZ52 B1020 H1020 L4750
CARGA TÉRMICA TOTAL (KW): 50,2
CARGA TÉRMICA SENSÍVEL (KW): 30,7
VAZÃO DE ÁGUA GELADA Δ6°C (M3/H): 7,2
VAZÃO INSUFLAMENTO SUGERIDA TBS 14°C (M3/H): 4690
VAZÃO AR EXTERNO TBS 38,1 E TBUc 25,6 (M3/H): 4690
FILTRAGEM: G4+M5+F9 (SUJOS: 680PA DE PERDA)
PRESSÃO ESTÁTICA EXTERNA DISPONÍVEL: 470PA (PÓS PERDAS INTERNAS* E FILTROS, P/ DUTOS)
TIPO DE VENTILADOR: PLENUM FAN C/ ACIONAMENTO DIRETO (PREFERENCIALMENTE EC)
ALIMENTAÇÃO: 220V/3F+T/60Hz/3,0KW | RES. ELÉTRICA: 6,9KW
VARIADOR DE FREQUÊNCIA: SIM (NÃO EM CASO DE EC)
*PERDAS INTERNAS: SERPENTINAS, RESISTÊNCIA ELÉTRICA E EFEITOS DO SISTEMA A SEREM CONSIDERADOS PELO FABRICANTE</t>
  </si>
  <si>
    <t xml:space="preserve">CPU.AVAC.0031</t>
  </si>
  <si>
    <t xml:space="preserve">20.8.2.1.7</t>
  </si>
  <si>
    <t xml:space="preserve">FORNECIMENTO E INSTALAÇÃO DE UTA REF.: TROX TKZ31 B710 H1020 L4750
CARGA TÉRMICA TOTAL (KW): 26,9
CARGA TÉRMICA SENSÍVEL (KW): 18,3
VAZÃO DE ÁGUA GELADA Δ6°C (M3/H): 3,85
VAZÃO INSUFLAMENTO SUGERIDA TBS 14°C (M3/H): 2920
VAZÃO AR EXTERNO TBS 38,1 E TBUc 25,6 (M3/H): 1120
FILTRAGEM: G4+M5+F9 (SUJOS: 680PA DE PERDA)
PRESSÃO ESTÁTICA EXTERNA DISPONÍVEL: 470PA (PÓS PERDAS INTERNAS* E FILTROS, P/ DUTOS)
TIPO DE VENTILADOR: PLENUM FAN C/ ACIONAMENTO DIRETO (PREFERENCIALMENTE EC)
ALIMENTAÇÃO: 220V/3F+T/60Hz/2,49KW | RES. ELÉTRICA: 7,8KW (40% ± 10% UR)
VARIADOR DE FREQUÊNCIA: SIM (NÃO EM CASO DE EC)
*PERDAS INTERNAS: SERPENTINAS, RESISTÊNCIA ELÉTRICA E EFEITOS DO SISTEMA A SEREM CONSIDERADOS PELO FABRICANTE</t>
  </si>
  <si>
    <t xml:space="preserve">CPU.AVAC.0032</t>
  </si>
  <si>
    <t xml:space="preserve">20.8.2.1.8</t>
  </si>
  <si>
    <t xml:space="preserve">FORNECIMENTO E INSTALAÇÃO DE UTA REF.: TROX TKZ130 B1330 H1640 L4750
CARGA TÉRMICA TOTAL (KW): 75,6
CARGA TÉRMICA SENSÍVEL (KW): 55,3
VAZÃO DE ÁGUA GELADA Δ6°C (M3/H): 10,87
VAZÃO INSUFLAMENTO SUGERIDA TBS 14°C (M3/H): 12825
VAZÃO AR EXTERNO TBS 38,1 E TBUc 25,6 (M3/H): 3815
FILTRAGEM: G4+M5+F9 (SUJOS: 680PA DE PERDA)
PRESSÃO ESTÁTICA EXTERNA DISPONÍVEL: 470PA (PÓS PERDAS INTERNAS* E FILTROS, P/ DUTOS)
TIPO DE VENTILADOR: PLENUM FAN C/ ACIONAMENTO DIRETO (PREFERENCIALMENTE EC)
ALIMENTAÇÃO: 220V/3F+T/60Hz/11,16KW | RES. ELÉTRICA: 18,7KW
VARIADOR DE FREQUÊNCIA: SIM (NÃO EM CASO DE EC)</t>
  </si>
  <si>
    <t xml:space="preserve">CPU.AVAC.0033</t>
  </si>
  <si>
    <t xml:space="preserve">20.8.2.1.9</t>
  </si>
  <si>
    <t xml:space="preserve">FORNECIMENTO E INSTALAÇÃO DE UTA REF.: TROX TKZ72 B1020 H1330 L4750
CARGA TÉRMICA TOTAL (KW): 29,5
CARGA TÉRMICA SENSÍVEL (KW): 23,8
VAZÃO DE ÁGUA GELADA Δ6°C (M3/H): 4,25
VAZÃO INSUFLAMENTO SUGERIDA TBS 14°C (M3/H): 7160
VAZÃO AR EXTERNO TBS 38,1 E TBUc 25,6 (M3/H): 2005
FILTRAGEM: G4+M5+F9 (SUJOS: 680PA DE PERDA)
PRESSÃO ESTÁTICA EXTERNA DISPONÍVEL: 470PA (PÓS PERDAS INTERNAS* E FILTROS, P/ DUTOS)
TIPO DE VENTILADOR: PLENUM FAN C/ ACIONAMENTO DIRETO (PREFERENCIALMENTE EC)
ALIMENTAÇÃO: 220V/3F+T/60Hz/5,88KW | RES. ELÉTRICA: 10,45KW
VARIADOR DE FREQUÊNCIA: SIM (NÃO EM CASO DE EC)
*PERDAS INTERNAS: SERPENTINAS, RESISTÊNCIA ELÉTRICA E EFEITOS DO SISTEMA A SEREM CONSIDERADOS PELO FABRICANTE</t>
  </si>
  <si>
    <t xml:space="preserve">CPU.AVAC.0034</t>
  </si>
  <si>
    <t xml:space="preserve">20.8.2.1.10</t>
  </si>
  <si>
    <t xml:space="preserve">FORNECIMENTO E INSTALAÇÃO DE UTA REF.: TROX TKZ52 B1020 H1020 L4750
CARGA TÉRMICA TOTAL (KW): 21,8
CARGA TÉRMICA SENSÍVEL (KW): 16,7
VAZÃO DE ÁGUA GELADA Δ6°C (M3/H): 3,14
VAZÃO INSUFLAMENTO SUGERIDA TBS 14°C (M3/H): 4975
VAZÃO AR EXTERNO TBS 38,1 E TBUc 25,6 (M3/H): 1230
FILTRAGEM: G4+M5+F9 (SUJOS: 680PA DE PERDA)
PRESSÃO ESTÁTICA EXTERNA DISPONÍVEL: 470PA (PÓS PERDAS INTERNAS* E FILTROS, P/ DUTOS)
TIPO DE VENTILADOR: PLENUM FAN C/ ACIONAMENTO DIRETO (PREFERENCIALMENTE EC)
ALIMENTAÇÃO: 220V/3F+T/60Hz/2,94KW | RES. ELÉTRICA: 7,3KW
VARIADOR DE FREQUÊNCIA: SIM (NÃO EM CASO DE EC)
*PERDAS INTERNAS: SERPENTINAS, RESISTÊNCIA ELÉTRICA E EFEITOS DO SISTEMA A SEREM CONSIDERADOS PELO FABRICANTE</t>
  </si>
  <si>
    <t xml:space="preserve">CPU.AVAC.0035</t>
  </si>
  <si>
    <t xml:space="preserve">20.8.2.1.11</t>
  </si>
  <si>
    <t xml:space="preserve">FORNECIMENTO E INSTALAÇÃO DE UTA REF.: TROX TKZ31 B710 H1020 L4750
CARGA TÉRMICA TOTAL (KW): 13,6
CARGA TÉRMICA SENSÍVEL (KW): 10,0
VAZÃO DE ÁGUA GELADA Δ6°C (M3/H): 1,95
VAZÃO INSUFLAMENTO SUGERIDA TBS 14°C (M3/H): 2530
VAZÃO AR EXTERNO TBS 38,1 E TBUc 25,6 (M3/H): 1665
FILTRAGEM: G4+M5+F9 (SUJOS: 680PA DE PERDA)
PRESSÃO ESTÁTICA EXTERNA DISPONÍVEL: 470PA (PÓS PERDAS INTERNAS* E FILTROS, P/ DUTOS)
TIPO DE VENTILADOR: PLENUM FAN C/ ACIONAMENTO DIRETO (PREFERENCIALMENTE EC)
ALIMENTAÇÃO: 220V/3F+T/60Hz/2,44KW | RES. ELÉTRICA: 3,7KW
VARIADOR DE FREQUÊNCIA: SIM (NÃO EM CASO DE EC)</t>
  </si>
  <si>
    <t xml:space="preserve">CPU.AVAC.0036</t>
  </si>
  <si>
    <t xml:space="preserve">20.8.2.1.12</t>
  </si>
  <si>
    <t xml:space="preserve">FORNECIMENTO E INSTALAÇÃO DE UTA REF.: TROX TKZ19 B710, H710, L4750
CARGA TÉRMICA TOTAL (KW): 4,5
CARGA TÉRMICA SENSÍVEL (KW): 3,3
VAZÃO DE ÁGUA GELADA Δ6°C (M3/H): 0,65
VAZÃO INSUFLAMENTO SUGERIDA TBS 14°C (M3/H): 950 | BY-PASS 600 M3/H (INS =&gt; RET)
VAZÃO AR EXTERNO TBS 38,1 E TBUc 25,6 (M3/H): 200
FILTRAGEM: G4+M5+F9 (SUJOS: 680PA DE PERDA)
PRESSÃO ESTÁTICA EXTERNA DISPONÍVEL: 470PA (PÓS PERDAS INTERNAS* E FILTROS, P/ DUTOS)
TIPO DE VENTILADOR: PLENUM FAN C/ ACIONAMENTO DIRETO (PREFERENCIALMENTE EC)
ALIMENTAÇÃO: 220V/3F+T/60Hz/1,45KW | RES. ELÉTRICA: 1,9KW (40% ± 10% UR)
VARIADOR DE FREQUÊNCIA: SIM (NÃO EM CASO DE EC)
*PERDAS INTERNAS: SERPENTINAS, RESISTÊNCIA ELÉTRICA E EFEITOS DO SISTEMA A SEREM CONSIDERADOS PELO FABRICANTE</t>
  </si>
  <si>
    <t xml:space="preserve">CPU.AVAC.0037</t>
  </si>
  <si>
    <t xml:space="preserve">20.8.2.1.13</t>
  </si>
  <si>
    <t xml:space="preserve">FORNECIMENTO E INSTALAÇÃO DE UTA REF.: TROX TKZ31, B710, H1020, L4750
CARGA TÉRMICA TOTAL (KW): 25,4
CARGA TÉRMICA SENSÍVEL (KW): 17,6
VAZÃO DE ÁGUA GELADA Δ6°C (M3/H): 4,07
VAZÃO INSUFLAMENTO SUGERIDA TBS 14°C (M3/H): 2240 (100% OA)
VAZÃO AR EXTERNO TBS 38,1 E TBUc 25,6 (M3/H): 2240
FILTRAGEM: G4+M5 (SUJOS: 430PA DE PERDA)
PRESSÃO ESTÁTICA EXTERNA DISPONÍVEL: 370PA (PÓS PERDAS INTERNAS* E FILTROS, P/ DUTOS)
TIPO DE VENTILADOR: PLENUM FAN C/ ACIONAMENTO DIRETO (PREFERENCIALMENTE EC)
ALIMENTAÇÃO: 220V/3F+T/60Hz/2,28KW | RES. ELÉTRICA: 3,3KW
VARIADOR DE FREQUÊNCIA: SIM (NÃO EM CASO DE EC)</t>
  </si>
  <si>
    <t xml:space="preserve">CPU.AVAC.0038</t>
  </si>
  <si>
    <t xml:space="preserve">20.8.2.1.14</t>
  </si>
  <si>
    <t xml:space="preserve">FORNECIMENTO E INSTALAÇÃO DE UTA REF.: TROX TKZ130: B1330, H1640, L4750
CARGA TÉRMICA TOTAL (KW): 46,7
CARGA TÉRMICA SENSÍVEL (KW): 39,4
VAZÃO DE ÁGUA GELADA Δ6°C (M3/H): 6,7
VAZÃO INSUFLAMENTO SUGERIDA TBS 14°C (M3/H): 11630
VAZÃO AR EXTERNO TBS 38,1 E TBUc 25,6 (M3/H): 1335
FILTRAGEM: G4+M5+F9 (SUJOS: 680PA DE PERDA)
PRESSÃO ESTÁTICA EXTERNA DISPONÍVEL: 470PA (PÓS PERDAS INTERNAS* E FILTROS, P/ DUTOS)
TIPO DE VENTILADOR: PLENUM FAN C/ ACIONAMENTO DIRETO (PREFERENCIALMENTE EC)
ALIMENTAÇÃO: 220V/3F+T/60Hz/10,24KW | RES. ELÉTRICA: 17,0KW
VARIADOR DE FREQUÊNCIA: SIM (NÃO EM CASO DE EC)
*PERDAS INTERNAS: SERPENTINAS, RESISTÊNCIA ELÉTRICA E EFEITOS DO SISTEMA A SEREM CONSIDERADOS PELO FABRICANTE</t>
  </si>
  <si>
    <t xml:space="preserve">CPU.AVAC.0039</t>
  </si>
  <si>
    <t xml:space="preserve">20.8.2.1.15</t>
  </si>
  <si>
    <t xml:space="preserve">FORNECIMENTO E INSTALAÇÃO DE UTA REF.: TROX TKZ19: B710, H710, L4750
CARGA TÉRMICA TOTAL (KW): 6,4
CARGA TÉRMICA SENSÍVEL (KW): 5,7
VAZÃO DE ÁGUA GELADA Δ6°C (M3/H): 0,94
VAZÃO INSUFLAMENTO SUGERIDA TBS 14°C (M3/H): 1550
VAZÃO AR EXTERNO TBS 38,1 E TBUc 25,6 (M3/H): 435
FILTRAGEM: G4+M5+F9 (SUJOS: 680PA DE PERDA)
PRESSÃO ESTÁTICA EXTERNA DISPONÍVEL: 470PA (PÓS PERDAS INTERNAS* E FILTROS, P/ DUTOS)
TIPO DE VENTILADOR: PLENUM FAN C/ ACIONAMENTO DIRETO (PREFERENCIALMENTE EC)
ALIMENTAÇÃO: 220V/3F+T/60Hz/1,78KW  | RES. ELÉTRICA: 2,26KW
VARIADOR DE FREQUÊNCIA: SIM (NÃO EM CASO DE EC)</t>
  </si>
  <si>
    <t xml:space="preserve">CPU.AVAC.0040</t>
  </si>
  <si>
    <t xml:space="preserve">20.8.2.1.16</t>
  </si>
  <si>
    <t xml:space="preserve">FORNECIMENTO E INSTALAÇÃO DE UTA REF.: TROX TKZ52 B1020 H1020 L4750
CARGA TÉRMICA TOTAL (KW): 18,3
CARGA TÉRMICA SENSÍVEL (KW): 16,3
VAZÃO DE ÁGUA GELADA Δ6°C (M3/H): 2,63
VAZÃO INSUFLAMENTO SUGERIDA TBS 14°C (M3/H): 5080
VAZÃO AR EXTERNO TBS 38,1 E TBUc 25,6 (M3/H): 400
FILTRAGEM: G4+M5+F9 (SUJOS: 680PA DE PERDA)
PRESSÃO ESTÁTICA EXTERNA DISPONÍVEL: 470PA (PÓS PERDAS INTERNAS* E FILTROS, P/ DUTOS)
TIPO DE VENTILADOR: PLENUM FAN C/ ACIONAMENTO DIRETO (PREFERENCIALMENTE EC)
ALIMENTAÇÃO: 220V/3F+T/60Hz/4,76KW  | RES. ELÉTRICA: 7,4KW
VARIADOR DE FREQUÊNCIA: SIM (NÃO EM CASO DE EC)
*PERDAS INTERNAS: SERPENTINAS, RESISTÊNCIA ELÉTRICA E EFEITOS DO SISTEMA A SEREM CONSIDERADOS PELO FABRICANTE</t>
  </si>
  <si>
    <t xml:space="preserve">CPU.AVAC.0041</t>
  </si>
  <si>
    <t xml:space="preserve">20.8.2.1.17</t>
  </si>
  <si>
    <t xml:space="preserve">FORNECIMENTO E INSTALAÇÃO DE UTA REF.: TROX TKZ31 B710, H1020, L4750
CARGA TÉRMICA TOTAL (KW): 32,4
CARGA TÉRMICA SENSÍVEL (KW): 19,4
VAZÃO DE ÁGUA GELADA Δ6°C (M3/H): 4,65
VAZÃO INSUFLAMENTO SUGERIDA TBS 14°C (M3/H): 2290 (100% OA)
VAZÃO AR EXTERNO TBS 38,1 E TBUc 25,6 (M3/H): 2290
FILTRAGEM: G4+M5+F9 (SUJOS: 680PA DE PERDA)
PRESSÃO ESTÁTICA EXTERNA DISPONÍVEL: 470PA (PÓS PERDAS INTERNAS* E FILTROS, P/ DUTOS)
TIPO DE VENTILADOR: PLENUM FAN C/ ACIONAMENTO DIRETO (PREFERENCIALMENTE EC)
ALIMENTAÇÃO: 220V/3F+T/60Hz/2,10KW  | RES. ELÉTRICA: 3,4KW
VARIADOR DE FREQUÊNCIA: SIM (NÃO EM CASO DE EC)</t>
  </si>
  <si>
    <t xml:space="preserve">CPU.AVAC.0042</t>
  </si>
  <si>
    <t xml:space="preserve">20.8.2.1.18</t>
  </si>
  <si>
    <t xml:space="preserve">FORNECIMENTO E INSTALAÇÃO DE UTA REF.: TROX TKZ31, B710, H1020, L4750
CARGA TÉRMICA TOTAL (KW): 39,8
CARGA TÉRMICA SENSÍVEL (KW): 24,0
VAZÃO DE ÁGUA GELADA Δ6°C (M3/H): 5,72
VAZÃO INSUFLAMENTO SUGERIDA TBS 14°C (M3/H): 2915 (100% OA)
VAZÃO AR EXTERNO TBS 38,1 E TBUc 25,6 (M3/H): 2915
FILTRAGEM: G4+M5+F9 (SUJOS: 680PA DE PERDA)
PRESSÃO ESTÁTICA EXTERNA DISPONÍVEL: 470PA (PÓS PERDAS INTERNAS* E FILTROS, P/ DUTOS)
TIPO DE VENTILADOR: PLENUM FAN C/ ACIONAMENTO DIRETO (PREFERENCIALMENTE EC)
ALIMENTAÇÃO: 220V/3F+T/60Hz/2,42KW | RES. ELÉTRICA: 4,3KW
VARIADOR DE FREQUÊNCIA: SIM (NÃO EM CASO DE EC)
*PERDAS INTERNAS: SERPENTINAS, RESISTÊNCIA ELÉTRICA E EFEITOS DO SISTEMA A SEREM CONSIDERADOS PELO FABRICANTE</t>
  </si>
  <si>
    <t xml:space="preserve">CPU.AVAC.0043</t>
  </si>
  <si>
    <t xml:space="preserve">20.8.2.1.19</t>
  </si>
  <si>
    <t xml:space="preserve">FORNECIMENTO E INSTALAÇÃO DE UTA REF.: TROX TKZ52 B1020, H1020, L4750
CARGA TÉRMICA TOTAL (KW): 18,8
CARGA TÉRMICA SENSÍVEL (KW): 15,7
VAZÃO DE ÁGUA GELADA Δ6°C (M3/H): 2,70
VAZÃO INSUFLAMENTO SUGERIDA TBS 14°C (M3/H): 4740
VAZÃO AR EXTERNO TBS 38,1 E TBUc 25,6 (M3/H): 585
FILTRAGEM: G4+M5+F9 (SUJOS: 680PA DE PERDA)
PRESSÃO ESTÁTICA EXTERNA DISPONÍVEL: 470PA (PÓS PERDAS INTERNAS* E FILTROS, P/ DUTOS)
TIPO DE VENTILADOR: PLENUM FAN C/ ACIONAMENTO DIRETO (PREFERENCIALMENTE EC)
ALIMENTAÇÃO: 220V/3F+T/60Hz/1,76KW | RES. ELÉTRICA: 7KW
VARIADOR DE FREQUÊNCIA: SIM (NÃO EM CASO DE EC)
*PERDAS INTERNAS: SERPENTINAS, RESISTÊNCIA ELÉTRICA E EFEITOS DO SISTEMA A SEREM CONSIDERADOS PELO FABRICANTE</t>
  </si>
  <si>
    <t xml:space="preserve">CPU.AVAC.0044</t>
  </si>
  <si>
    <t xml:space="preserve">20.8.2.1.20</t>
  </si>
  <si>
    <t xml:space="preserve">FORNECIMENTO E INSTALAÇÃO DE UTA REF.: TROX TKZ52 B1020, H1020, L4750
CARGA TÉRMICA TOTAL (KW): 21,6
CARGA TÉRMICA SENSÍVEL (KW): 18,3
VAZÃO DE ÁGUA GELADA Δ6°C (M3/H): 3,1
VAZÃO INSUFLAMENTO SUGERIDA TBS 14°C (M3/H): 5480
VAZÃO AR EXTERNO TBS 38,1 E TBUc 25,6 (M3/H): 505
FILTRAGEM: G4+M5+F9 (SUJOS: 680PA DE PERDA)
PRESSÃO ESTÁTICA EXTERNA DISPONÍVEL: 470PA (PÓS PERDAS INTERNAS* E FILTROS, P/ DUTOS)
TIPO DE VENTILADOR: PLENUM FAN C/ ACIONAMENTO DIRETO (PREFERENCIALMENTE EC)
ALIMENTAÇÃO: 220V/3F+T/60Hz/4,81KW | RES. ELÉTRICA: 8,1KW
VARIADOR DE FREQUÊNCIA: SIM (NÃO EM CASO DE EC)</t>
  </si>
  <si>
    <t xml:space="preserve">CPU.AVAC.0045</t>
  </si>
  <si>
    <t xml:space="preserve">20.8.2.1.21</t>
  </si>
  <si>
    <t xml:space="preserve">FORNECIMENTO E INSTALAÇÃO DE UTA REF.: TROX TKZ52 B1020, H1020, L4750
CARGA TÉRMICA TOTAL (KW): 24,96
CARGA TÉRMICA SENSÍVEL (KW): 21,7
VAZÃO DE ÁGUA GELADA Δ6°C (M3/H): 3,61
VAZÃO INSUFLAMENTO SUGERIDA TBS 14°C (M3/H): 6290
VAZÃO AR EXTERNO TBS 38,1 E TBUc 25,6 (M3/H): 1805
FILTRAGEM: G4+M5+F9 (SUJOS: 680PA DE PERDA)
PRESSÃO ESTÁTICA EXTERNA DISPONÍVEL: 470PA (PÓS PERDAS INTERNAS* E FILTROS, P/ DUTOS)
TIPO DE VENTILADOR: PLENUM FAN C/ ACIONAMENTO DIRETO (PREFERENCIALMENTE EC)
ALIMENTAÇÃO: 220V/3F+T/60Hz/2,37KW | RES. ELÉTRICA: 9,5KW
VARIADOR DE FREQUÊNCIA: SIM (NÃO EM CASO DE EC)
*PERDAS INTERNAS: SERPENTINAS, RESISTÊNCIA ELÉTRICA E EFEITOS DO SISTEMA A SEREM CONSIDERADOS PELO FABRICANTE</t>
  </si>
  <si>
    <t xml:space="preserve">CPU.AVAC.0046</t>
  </si>
  <si>
    <t xml:space="preserve">20.8.2.1.22</t>
  </si>
  <si>
    <t xml:space="preserve">FORNECIMENTO E INSTALAÇÃO DE UTA REF.: TROX TKZ130 B1330, H1640, L4750
CARGA TÉRMICA TOTAL (KW): 98,8
CARGA TÉRMICA SENSÍVEL (KW): 69,4
VAZÃO DE ÁGUA GELADA Δ6°C (M3/H): 14,19
VAZÃO INSUFLAMENTO SUGERIDA TBS 14°C (M3/H): 12980
VAZÃO AR EXTERNO TBS 38,1 E TBUc 25,6 (M3/H): 4755
FILTRAGEM: G4+M5+F9 (SUJOS: 680PA DE PERDA)
PRESSÃO ESTÁTICA EXTERNA DISPONÍVEL: 470PA (PÓS PERDAS INTERNAS* E FILTROS, P/ DUTOS)
TIPO DE VENTILADOR: PLENUM FAN C/ ACIONAMENTO DIRETO (PREFERENCIALMENTE EC)
ALIMENTAÇÃO: TRIFÁSICO/220V/3F+T/60Hz/11,99KW | RES. ELÉTRICA: 19,2KW
VARIADOR DE FREQUÊNCIA: SIM (NÃO EM CASO DE EC)</t>
  </si>
  <si>
    <t xml:space="preserve">CPU.AVAC.0019</t>
  </si>
  <si>
    <t xml:space="preserve">20.8.2.1.23</t>
  </si>
  <si>
    <t xml:space="preserve">FORNECIMENTO E INSTALAÇÃO DE CHILLER PARAFUSO COM CONDENSAÇÃO A AR 
DEVEM APRESENTAR CAPACIDADE DE MODULAÇÃO POR INVERSOR E/OU VARIAÇÃO DE VOLUME DE REFRIGERANTE, DEVE DISPOR DE QUADRO ELÉTRICO DE COMANDO E ACIONAMENTO, SUPORTES, FIXAÇÕES, CALÇOS, ACESSÓRIOS E DEMAIS COMPONENTES PARA O PERFEITO FUNCIONAMENTO DO SISTEMA
REFERÊNCIA: CARRIER, MODELO: AQUAFORCE 30XA120 - CAP. DE RESFR. 357,5KW (RAG  12°C , TBS OA  40°C)
ALIMENTAÇÃO ELÉTRICA: 3F+T+T  - 220V - 60Hz - 133,4KW (3x 50%, 2x TITULARES E 1x RESERVA)</t>
  </si>
  <si>
    <t xml:space="preserve">CPU.AVAC.0020</t>
  </si>
  <si>
    <t xml:space="preserve">20.8.2.1.24</t>
  </si>
  <si>
    <t xml:space="preserve">FORNECIMENTO E INSTALAÇÃO DE BOMBAS CENTRÍFUGAS PRIMÁRIAS DE ÁGUA GELADA 
DEVEM APRESENTAR CAPACIDADE DE MODULAÇÃO POR INVERSOR E/OU VARIAÇÃO DE VOLUME DE REFRIGERANTE, DEVE DISPOR DE QUADRO ELÉTRICO DE COMANDO E ACIONAMENTO, SUPORTES, FIXAÇÕES, CALÇOS, ACESSÓRIOS E DEMAIS COMPONENTES PARA O PERFEITO FUNCIONAMENTO DO SISTEMA
REFERÊNCIA: SCHNEIDER FIT MANCAL 125-080-200 - CWR 160,0 M³/H - ALTURA MANOMÉTRICA 24MCA
ALIMENTAÇÃO ELÉTRICA: 3F+T+T  - 220V - 60Hz - 4 POLOS -7,35KW (2x 100%, TITULAR E RESERVA - RAG)</t>
  </si>
  <si>
    <t xml:space="preserve">CPU.AVAC.0021</t>
  </si>
  <si>
    <t xml:space="preserve">20.8.2.1.25</t>
  </si>
  <si>
    <t xml:space="preserve">FORNECIMENTO E INSTALAÇÃO DE BOMBAS CENTRÍFUGAS SECUNDÁRIAS DE ÁGUA GELADA 
DEVEM APRESENTAR CAPACIDADE DE MODULAÇÃO POR INVERSOR E/OU VARIAÇÃO DE VOLUME DE REFRIGERANTE, DEVE DISPOR DE QUADRO ELÉTRICO DE COMANDO E ACIONAMENTO, SUPORTES, FIXAÇÕES, CALÇOS, ACESSÓRIOS E DEMAIS COMPONENTES PARA O PERFEITO FUNCIONAMENTO DO SISTEMA
REFERÊNCIA: SCHNEIDER FIT MANCAL 125-080-250 - CWR 190,0 M³/H - ALTURA MANOMÉTRICA 36MCA
ALIMENTAÇÃO ELÉTRICA: 3F+T+T  - 220V - 60Hz - 4 POLOS - 14,80KW (2x 100%, TITULAR E RESERVA - AAG)</t>
  </si>
  <si>
    <t xml:space="preserve">CPU.AVAC.0022</t>
  </si>
  <si>
    <t xml:space="preserve">20.8.2.1.26</t>
  </si>
  <si>
    <t xml:space="preserve">FORNECIMENTO E INSTALAÇÃO DE TANQUE DE EXPANSÃO PRESSURIZADO: 
TANQUE, BOMBA AR COMPRIMIDO, SISTEMA DE MAKE-UP, ETC
INCLUSIVE QUADRO ELÉTRICO DE COMANDO E ACIONAMENTO, SUPORTES, FIXAÇÕES, CALÇOS, ACESSÓRIOS E DEMAIS COMPONENTES PARA O PERFEITO FUNCIONAMENTO DO SISTEMA</t>
  </si>
  <si>
    <t xml:space="preserve">CPU.AVAC.0023</t>
  </si>
  <si>
    <t xml:space="preserve">20.8.2.1.27</t>
  </si>
  <si>
    <t xml:space="preserve">FORNECIMENTO E INSTALAÇÃO DE SKID DE ABRANDAMENTO DE ÁGUA:
CONTAINER, BOMBA DOSADORA, ETC
INCLUSIVE QUADRO ELÉTRICO DE COMANDO E ACIONAMENTO, SUPORTES, FIXAÇÕES, CALÇOS, ACESSÓRIOS E DEMAIS COMPONENTES PARA O PERFEITO FUNCIONAMENTO DO SISTEMA</t>
  </si>
  <si>
    <t xml:space="preserve">21</t>
  </si>
  <si>
    <t xml:space="preserve">LEVANTAMENTO E REGISTRO GRÁFICO - ELETRÔNICO DE "AS BUILT"</t>
  </si>
  <si>
    <t xml:space="preserve">21.1</t>
  </si>
  <si>
    <t xml:space="preserve">CCU.SVT.0009</t>
  </si>
  <si>
    <t xml:space="preserve">21.1.1</t>
  </si>
  <si>
    <t xml:space="preserve">ELABORAÇÃO DE REGISTRO GRÁFICO DE AS BUILT - FASE 0 - TORRE TÉCNICA, COBERTURA E SUPORTE DE DUTOS</t>
  </si>
  <si>
    <t xml:space="preserve">21.2</t>
  </si>
  <si>
    <t xml:space="preserve">CCU.SVT.0010</t>
  </si>
  <si>
    <t xml:space="preserve">21.2.1</t>
  </si>
  <si>
    <t xml:space="preserve">ELABORAÇÃO DE REGISTRO GRÁFICO DE AS BUILT - FASE 0 - 3º PAVIMENTO (LNIRTT, DATT, LSO, LEMEF E ÁREA COMUM)</t>
  </si>
  <si>
    <t xml:space="preserve">21.3</t>
  </si>
  <si>
    <t xml:space="preserve">CCU.SVT.0011</t>
  </si>
  <si>
    <t xml:space="preserve">21.3.1</t>
  </si>
  <si>
    <t xml:space="preserve">ELABORAÇÃO DE REGISTRO GRÁFICO DE AS BUILT - FASE 1 - 5º PAVIMENTO (LABTRIP E ÁREA COMUM)</t>
  </si>
  <si>
    <t xml:space="preserve">21.4</t>
  </si>
  <si>
    <t xml:space="preserve">CCU.SVT.0012</t>
  </si>
  <si>
    <t xml:space="preserve">21.4.1</t>
  </si>
  <si>
    <t xml:space="preserve">ELABORAÇÃO DE REGISTRO GRÁFICO DE AS BUILT - FASE 2 - 5º PAVIMENTO (DATT, CCFF E ÁREA COMUM)</t>
  </si>
  <si>
    <t xml:space="preserve">21.5</t>
  </si>
  <si>
    <t xml:space="preserve">CCU.SVT.0013</t>
  </si>
  <si>
    <t xml:space="preserve">21.5.1</t>
  </si>
  <si>
    <t xml:space="preserve">ELABORAÇÃO DE REGISTRO GRÁFICO DE AS BUILT - FASE 3 - 5º PAVIMENTO (AREA COMUM)</t>
  </si>
  <si>
    <t xml:space="preserve">22</t>
  </si>
  <si>
    <t xml:space="preserve">LIMPEZA</t>
  </si>
  <si>
    <t xml:space="preserve">22.1</t>
  </si>
  <si>
    <t xml:space="preserve">CCU.ADM.0024</t>
  </si>
  <si>
    <t xml:space="preserve">22.1.1</t>
  </si>
  <si>
    <t xml:space="preserve">LIMPEZA FINAL DA OBRA, EXCETO REMOÇÃO E TRANSPORTE DE ENTULHOS</t>
  </si>
  <si>
    <t xml:space="preserve">22.2</t>
  </si>
  <si>
    <t xml:space="preserve">22.2.1</t>
  </si>
  <si>
    <t xml:space="preserve">22.3</t>
  </si>
  <si>
    <t xml:space="preserve">22.3.1</t>
  </si>
  <si>
    <t xml:space="preserve">22.4</t>
  </si>
  <si>
    <t xml:space="preserve">22.4.1</t>
  </si>
  <si>
    <t xml:space="preserve">22.5</t>
  </si>
  <si>
    <t xml:space="preserve">22.5.1</t>
  </si>
  <si>
    <t xml:space="preserve">23</t>
  </si>
  <si>
    <t xml:space="preserve">DESMOBILIZAÇÃO</t>
  </si>
  <si>
    <t xml:space="preserve">CCU.ADM.0003</t>
  </si>
  <si>
    <t xml:space="preserve">23.1</t>
  </si>
  <si>
    <t xml:space="preserve">DESMOBILIZAÇÃO DE MOBILIÁRIO, EQUIPAMENTOS E FERRAMENTAS</t>
  </si>
  <si>
    <t xml:space="preserve">CCU.ADM.0025</t>
  </si>
  <si>
    <t xml:space="preserve">23.2</t>
  </si>
  <si>
    <t xml:space="preserve">DESMONTAGEM DO CANTEIRO DE OBRAS</t>
  </si>
  <si>
    <t xml:space="preserve">Total Parcial BDI Normal</t>
  </si>
  <si>
    <t xml:space="preserve">BDI Normal</t>
  </si>
  <si>
    <t xml:space="preserve">Total Parcial BDI Diferenciado</t>
  </si>
  <si>
    <t xml:space="preserve">BDI Diferenciado</t>
  </si>
  <si>
    <t xml:space="preserve">ANEXO 6 - PLANILHA DA COMPOSIÇÃO DO LDI</t>
  </si>
  <si>
    <t xml:space="preserve">ITENS DA COMPOSIÇÃO DO LDI</t>
  </si>
  <si>
    <t xml:space="preserve">ITENS</t>
  </si>
  <si>
    <t xml:space="preserve">IMPOSTOS E TAXAS</t>
  </si>
  <si>
    <t xml:space="preserve">CARGA TRIBUTÁRIA INCIDENTE NAS OBRAS PÚBLICAS</t>
  </si>
  <si>
    <t xml:space="preserve">TIPO DE IMPOSTO</t>
  </si>
  <si>
    <t xml:space="preserve">ALÍQUOTA(%)</t>
  </si>
  <si>
    <t xml:space="preserve">BASE DE CÁLCULO</t>
  </si>
  <si>
    <t xml:space="preserve">sobre o faturamento da obra</t>
  </si>
  <si>
    <t xml:space="preserve">P.I.S</t>
  </si>
  <si>
    <t xml:space="preserve">I.S.S</t>
  </si>
  <si>
    <t xml:space="preserve">% de ISS considerando 3% sobre 50% do preço de venda</t>
  </si>
  <si>
    <t xml:space="preserve">Lei 13.161/15 - desoneração dos Encargos sociais</t>
  </si>
  <si>
    <t xml:space="preserve">CÁLCULO DO LDI</t>
  </si>
  <si>
    <t xml:space="preserve">X</t>
  </si>
  <si>
    <t xml:space="preserve">LUCROS</t>
  </si>
  <si>
    <t xml:space="preserve">PREÇO DE VENDA</t>
  </si>
  <si>
    <t xml:space="preserve">ITENS DA COMPOSIÇÃO DO LDI - MERO FORNECIMENTO</t>
  </si>
  <si>
    <t xml:space="preserve">ANEXO 7 - CRONOGRAMA FÍSICO FINANCEIRO</t>
  </si>
  <si>
    <t xml:space="preserve">Total Parcial Normal</t>
  </si>
  <si>
    <t xml:space="preserve">Total Parcial BDI Diferenciado </t>
  </si>
  <si>
    <t xml:space="preserve">Percentual de execução mensal de Administração, de acordo com o Acórdão do TCU N° 2622/2013</t>
  </si>
  <si>
    <t xml:space="preserve"> ANEXO 8 - COMPOSIÇÕES DOS CUSTOS UNITÁRIOS</t>
  </si>
  <si>
    <t xml:space="preserve">NOTA:</t>
  </si>
  <si>
    <t xml:space="preserve">De acordo com a Lei 13.161/15 todos os Encargos Sociais de Mão de Obra estão desonerados.</t>
  </si>
  <si>
    <t xml:space="preserve">COD</t>
  </si>
  <si>
    <t xml:space="preserve">UNI</t>
  </si>
  <si>
    <t xml:space="preserve">PREÇO UNIT</t>
  </si>
  <si>
    <t xml:space="preserve">INDICE</t>
  </si>
  <si>
    <t xml:space="preserve">PREÇO TOTAL</t>
  </si>
  <si>
    <r>
      <rPr>
        <b val="true"/>
        <sz val="10"/>
        <color rgb="FF000000"/>
        <rFont val="Arial"/>
        <family val="2"/>
      </rPr>
      <t xml:space="preserve">Nota1:</t>
    </r>
    <r>
      <rPr>
        <sz val="10"/>
        <color rgb="FF000000"/>
        <rFont val="Arial"/>
        <family val="2"/>
      </rPr>
      <t xml:space="preserve"> Este orçamento estimativo, apresentado pela FIOCRUZ, é meramente referencial, sendo de inteira responsabilidade da Empresa Licitante toda e qualquer conferência de quantidades de serviços necessários para o cumprimento integral do objeto e do escopo desta licitação. Caso seja verificado a necessidade de alterações, as licitantes deverão consultar por escrito a Comissão de Licitações, em 5 (cinco) dias antes da abertura da licitação, sobre possibilidade de alteração. A consulta será analisada e, caso seja pertinente, a Comissão procederá conforme o disposto no artigo 21, parágrafo 1º, da Lei 8.666/93.
</t>
    </r>
    <r>
      <rPr>
        <b val="true"/>
        <sz val="10"/>
        <color rgb="FF000000"/>
        <rFont val="Arial"/>
        <family val="2"/>
      </rPr>
      <t xml:space="preserve">Nota2: </t>
    </r>
    <r>
      <rPr>
        <sz val="10"/>
        <color rgb="FF000000"/>
        <rFont val="Arial"/>
        <family val="2"/>
      </rPr>
      <t xml:space="preserve">A Empresa Licitante deve declarar expressamente em sua proposta que os preços unitários ofertados incluem todos os custos diretos e indiretos para perfeita execução dos serviços, inclusive das despesas com materiais e/ou equipamentos, ferramentas, fretes, transportes, carga, descarga, armazenagem, vigilância, logística, manutenção, conservação, instalação, supervisão, gerenciamento, operação, processamento, tratamento, combustíveis, despesas junto a concessionárias públicas (água, energia, gás, telefone, esgoto), mão de obra especializada ou não, seguros em geral, garantias, encargos financeiros, riscos, encargos da Legislação Social Trabalhista, Previdenciária, da Infortunística do Trabalho e responsabilidade civil por qualquer dano causado a terceiros ou dispêndios resultantes de tributos, taxas, emolumentos, multas, regulamentos e posturas municipais, estaduais e federais, enfim, tudo o que for necessário para a execução total e completa dos serviços, bem como o seu lucro, conforme especificações constantes do Edital, sem que caiba, em qualquer caso, qualquer tipo de pleito ao contratante com a alegação de que alguma parcela do custo foi omitida.
</t>
    </r>
  </si>
</sst>
</file>

<file path=xl/styles.xml><?xml version="1.0" encoding="utf-8"?>
<styleSheet xmlns="http://schemas.openxmlformats.org/spreadsheetml/2006/main">
  <numFmts count="16">
    <numFmt numFmtId="164" formatCode="General"/>
    <numFmt numFmtId="165" formatCode="_(* #,##0.00_);_(* \(#,##0.00\);_(* \-??_);_(@_)"/>
    <numFmt numFmtId="166" formatCode="General"/>
    <numFmt numFmtId="167" formatCode="#,##0.00"/>
    <numFmt numFmtId="168" formatCode="@"/>
    <numFmt numFmtId="169" formatCode="0%"/>
    <numFmt numFmtId="170" formatCode="0.00%"/>
    <numFmt numFmtId="171" formatCode="[$-409]#,##0.00_);\(#,##0.00\)"/>
    <numFmt numFmtId="172" formatCode="0.00"/>
    <numFmt numFmtId="173" formatCode="[$-409]m/d/yyyy"/>
    <numFmt numFmtId="174" formatCode="[$-409]mmm\-yy"/>
    <numFmt numFmtId="175" formatCode="_(&quot;R$&quot;* #,##0.00_);_(&quot;R$&quot;* \(#,##0.00\);_(&quot;R$&quot;* \-??_);_(@_)"/>
    <numFmt numFmtId="176" formatCode="0.0000000000%"/>
    <numFmt numFmtId="177" formatCode="0.000000000000000%"/>
    <numFmt numFmtId="178" formatCode="0.000000%"/>
    <numFmt numFmtId="179" formatCode="0.00000000"/>
  </numFmts>
  <fonts count="57">
    <font>
      <sz val="10"/>
      <name val="Arial"/>
      <family val="0"/>
    </font>
    <font>
      <sz val="10"/>
      <name val="Arial"/>
      <family val="0"/>
    </font>
    <font>
      <sz val="10"/>
      <name val="Arial"/>
      <family val="0"/>
    </font>
    <font>
      <sz val="10"/>
      <name val="Arial"/>
      <family val="0"/>
    </font>
    <font>
      <sz val="10"/>
      <name val="Arial"/>
      <family val="2"/>
    </font>
    <font>
      <b val="true"/>
      <sz val="10"/>
      <color rgb="FF0000FF"/>
      <name val="Arial"/>
      <family val="2"/>
    </font>
    <font>
      <b val="true"/>
      <sz val="10"/>
      <name val="Arial"/>
      <family val="0"/>
    </font>
    <font>
      <b val="true"/>
      <sz val="10"/>
      <color rgb="FFFFFFFF"/>
      <name val="Arial"/>
      <family val="2"/>
    </font>
    <font>
      <b val="true"/>
      <sz val="11"/>
      <color rgb="FFFF0000"/>
      <name val="Arial"/>
      <family val="2"/>
    </font>
    <font>
      <sz val="9"/>
      <color rgb="FF0000FF"/>
      <name val="Arial"/>
      <family val="2"/>
    </font>
    <font>
      <sz val="8"/>
      <name val="Arial"/>
      <family val="2"/>
    </font>
    <font>
      <b val="true"/>
      <sz val="10"/>
      <color rgb="FFFF0000"/>
      <name val="Arial"/>
      <family val="0"/>
    </font>
    <font>
      <b val="true"/>
      <sz val="10"/>
      <color rgb="FF000000"/>
      <name val="Arial"/>
      <family val="0"/>
    </font>
    <font>
      <b val="true"/>
      <sz val="1"/>
      <color rgb="FF000000"/>
      <name val="Arial"/>
      <family val="0"/>
    </font>
    <font>
      <b val="true"/>
      <sz val="10"/>
      <color rgb="FF3333CC"/>
      <name val="Arial"/>
      <family val="0"/>
    </font>
    <font>
      <b val="true"/>
      <sz val="10"/>
      <color rgb="FF0000FF"/>
      <name val="Arial"/>
      <family val="0"/>
    </font>
    <font>
      <b val="true"/>
      <sz val="11"/>
      <color rgb="FF000000"/>
      <name val="Calibri"/>
      <family val="0"/>
    </font>
    <font>
      <b val="true"/>
      <sz val="1"/>
      <color rgb="FF0000FF"/>
      <name val="Arial"/>
      <family val="0"/>
    </font>
    <font>
      <b val="true"/>
      <sz val="10"/>
      <color rgb="FF339933"/>
      <name val="Arial"/>
      <family val="0"/>
    </font>
    <font>
      <b val="true"/>
      <u val="single"/>
      <sz val="10"/>
      <color rgb="FFFF0000"/>
      <name val="Arial"/>
      <family val="0"/>
    </font>
    <font>
      <sz val="8"/>
      <color rgb="FF000000"/>
      <name val="Arial"/>
      <family val="0"/>
    </font>
    <font>
      <sz val="2"/>
      <color rgb="FF000000"/>
      <name val="Arial"/>
      <family val="0"/>
    </font>
    <font>
      <b val="true"/>
      <u val="single"/>
      <sz val="8"/>
      <color rgb="FFFF0000"/>
      <name val="Arial"/>
      <family val="0"/>
    </font>
    <font>
      <u val="single"/>
      <sz val="8"/>
      <color rgb="FF000000"/>
      <name val="Arial"/>
      <family val="0"/>
    </font>
    <font>
      <b val="true"/>
      <sz val="12"/>
      <color rgb="FFFFFFFF"/>
      <name val="Arial"/>
      <family val="2"/>
    </font>
    <font>
      <sz val="24"/>
      <color rgb="FFFFFFFF"/>
      <name val="Arial"/>
      <family val="2"/>
    </font>
    <font>
      <b val="true"/>
      <sz val="9"/>
      <name val="Arial"/>
      <family val="2"/>
    </font>
    <font>
      <sz val="9"/>
      <name val="Arial"/>
      <family val="2"/>
    </font>
    <font>
      <sz val="9"/>
      <color rgb="FFFF0000"/>
      <name val="Arial"/>
      <family val="2"/>
    </font>
    <font>
      <b val="true"/>
      <sz val="10"/>
      <name val="Arial"/>
      <family val="2"/>
    </font>
    <font>
      <b val="true"/>
      <sz val="8"/>
      <name val="Arial"/>
      <family val="2"/>
    </font>
    <font>
      <sz val="7"/>
      <name val="Arial"/>
      <family val="2"/>
    </font>
    <font>
      <b val="true"/>
      <sz val="10"/>
      <color rgb="FFFF0000"/>
      <name val="Arial"/>
      <family val="2"/>
    </font>
    <font>
      <sz val="10"/>
      <color rgb="FFFF0000"/>
      <name val="Arial"/>
      <family val="2"/>
    </font>
    <font>
      <b val="true"/>
      <sz val="8"/>
      <color rgb="FFFF0000"/>
      <name val="Arial"/>
      <family val="0"/>
    </font>
    <font>
      <b val="true"/>
      <sz val="8"/>
      <color rgb="FF000000"/>
      <name val="Arial"/>
      <family val="0"/>
    </font>
    <font>
      <b val="true"/>
      <u val="single"/>
      <sz val="10"/>
      <color rgb="FFFF0000"/>
      <name val="Arial"/>
      <family val="2"/>
    </font>
    <font>
      <sz val="7"/>
      <color rgb="FFFFFFFF"/>
      <name val="Arial"/>
      <family val="2"/>
    </font>
    <font>
      <u val="single"/>
      <sz val="10"/>
      <color rgb="FFFF0000"/>
      <name val="Arial"/>
      <family val="2"/>
    </font>
    <font>
      <sz val="10"/>
      <color rgb="FF00FFFF"/>
      <name val="Arial"/>
      <family val="2"/>
    </font>
    <font>
      <b val="true"/>
      <i val="true"/>
      <u val="single"/>
      <sz val="10"/>
      <color rgb="FFFF0000"/>
      <name val="Arial"/>
      <family val="0"/>
    </font>
    <font>
      <sz val="10"/>
      <color rgb="FF000000"/>
      <name val="Arial"/>
      <family val="0"/>
    </font>
    <font>
      <sz val="9"/>
      <color rgb="FF000000"/>
      <name val="Arial"/>
      <family val="0"/>
    </font>
    <font>
      <b val="true"/>
      <u val="single"/>
      <sz val="9"/>
      <color rgb="FFFF0000"/>
      <name val="Arial"/>
      <family val="0"/>
    </font>
    <font>
      <b val="true"/>
      <i val="true"/>
      <u val="single"/>
      <sz val="9"/>
      <color rgb="FFFF0000"/>
      <name val="Arial"/>
      <family val="0"/>
    </font>
    <font>
      <b val="true"/>
      <i val="true"/>
      <u val="single"/>
      <sz val="8"/>
      <color rgb="FFFF0000"/>
      <name val="Arial"/>
      <family val="0"/>
    </font>
    <font>
      <sz val="10"/>
      <color rgb="FF33CCCC"/>
      <name val="Arial"/>
      <family val="2"/>
    </font>
    <font>
      <sz val="10"/>
      <color rgb="FFFFFFFF"/>
      <name val="Arial"/>
      <family val="2"/>
    </font>
    <font>
      <b val="true"/>
      <sz val="7"/>
      <color rgb="FFFF0000"/>
      <name val="Arial"/>
      <family val="2"/>
    </font>
    <font>
      <b val="true"/>
      <sz val="7"/>
      <name val="Arial"/>
      <family val="2"/>
    </font>
    <font>
      <sz val="7"/>
      <color rgb="FFC0C0C0"/>
      <name val="Arial"/>
      <family val="2"/>
    </font>
    <font>
      <sz val="7"/>
      <color rgb="FFFF0000"/>
      <name val="Arial"/>
      <family val="2"/>
    </font>
    <font>
      <sz val="12"/>
      <name val="Arial"/>
      <family val="2"/>
    </font>
    <font>
      <b val="true"/>
      <sz val="9"/>
      <color rgb="FF000000"/>
      <name val="Arial"/>
      <family val="2"/>
    </font>
    <font>
      <sz val="9"/>
      <color rgb="FF000000"/>
      <name val="Arial"/>
      <family val="2"/>
    </font>
    <font>
      <b val="true"/>
      <sz val="10"/>
      <color rgb="FF000000"/>
      <name val="Arial"/>
      <family val="2"/>
    </font>
    <font>
      <sz val="10"/>
      <color rgb="FF000000"/>
      <name val="Arial"/>
      <family val="2"/>
    </font>
  </fonts>
  <fills count="9">
    <fill>
      <patternFill patternType="none"/>
    </fill>
    <fill>
      <patternFill patternType="gray125"/>
    </fill>
    <fill>
      <patternFill patternType="solid">
        <fgColor rgb="FF00FFFF"/>
        <bgColor rgb="FF00FFFF"/>
      </patternFill>
    </fill>
    <fill>
      <patternFill patternType="solid">
        <fgColor rgb="FF0000FF"/>
        <bgColor rgb="FF0000FF"/>
      </patternFill>
    </fill>
    <fill>
      <patternFill patternType="solid">
        <fgColor rgb="FFC0C0C0"/>
        <bgColor rgb="FFCCCCFF"/>
      </patternFill>
    </fill>
    <fill>
      <patternFill patternType="solid">
        <fgColor rgb="FF808080"/>
        <bgColor rgb="FF969696"/>
      </patternFill>
    </fill>
    <fill>
      <patternFill patternType="solid">
        <fgColor rgb="FFA0E0E0"/>
        <bgColor rgb="FFCCCCFF"/>
      </patternFill>
    </fill>
    <fill>
      <patternFill patternType="solid">
        <fgColor rgb="FF000000"/>
        <bgColor rgb="FF003300"/>
      </patternFill>
    </fill>
    <fill>
      <patternFill patternType="solid">
        <fgColor rgb="FFFFFFFF"/>
        <bgColor rgb="FFFFFFCC"/>
      </patternFill>
    </fill>
  </fills>
  <borders count="6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6" fillId="2"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tru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4" fillId="3" borderId="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6" fillId="0" borderId="10" xfId="0" applyFont="true" applyBorder="true" applyAlignment="true" applyProtection="true">
      <alignment horizontal="center" vertical="top" textRotation="0" wrapText="false" indent="0" shrinkToFit="false"/>
      <protection locked="true" hidden="true"/>
    </xf>
    <xf numFmtId="164" fontId="26" fillId="0" borderId="11" xfId="0" applyFont="true" applyBorder="true" applyAlignment="true" applyProtection="true">
      <alignment horizontal="center" vertical="top" textRotation="0" wrapText="true" indent="0" shrinkToFit="false"/>
      <protection locked="true" hidden="true"/>
    </xf>
    <xf numFmtId="164" fontId="26" fillId="0" borderId="11" xfId="0" applyFont="true" applyBorder="true" applyAlignment="true" applyProtection="true">
      <alignment horizontal="center" vertical="center" textRotation="0" wrapText="false" indent="0" shrinkToFit="false"/>
      <protection locked="true" hidden="true"/>
    </xf>
    <xf numFmtId="167" fontId="26" fillId="0" borderId="12" xfId="0" applyFont="true" applyBorder="true" applyAlignment="true" applyProtection="true">
      <alignment horizontal="center" vertical="center" textRotation="0" wrapText="false" indent="0" shrinkToFit="false"/>
      <protection locked="true" hidden="true"/>
    </xf>
    <xf numFmtId="167" fontId="26" fillId="0" borderId="11" xfId="0" applyFont="true" applyBorder="true" applyAlignment="true" applyProtection="true">
      <alignment horizontal="center" vertical="center" textRotation="0" wrapText="false" indent="0" shrinkToFit="false"/>
      <protection locked="true" hidden="true"/>
    </xf>
    <xf numFmtId="167" fontId="26" fillId="0" borderId="13" xfId="0" applyFont="true" applyBorder="true" applyAlignment="true" applyProtection="true">
      <alignment horizontal="center" vertical="bottom" textRotation="0" wrapText="false" indent="0" shrinkToFit="false"/>
      <protection locked="true" hidden="true"/>
    </xf>
    <xf numFmtId="168" fontId="26" fillId="0" borderId="14" xfId="0" applyFont="true" applyBorder="true" applyAlignment="true" applyProtection="true">
      <alignment horizontal="center" vertical="top" textRotation="0" wrapText="false" indent="0" shrinkToFit="false"/>
      <protection locked="true" hidden="true"/>
    </xf>
    <xf numFmtId="164" fontId="26" fillId="0" borderId="12" xfId="0" applyFont="true" applyBorder="true" applyAlignment="true" applyProtection="true">
      <alignment horizontal="justify" vertical="top" textRotation="0" wrapText="true" indent="0" shrinkToFit="false"/>
      <protection locked="true" hidden="true"/>
    </xf>
    <xf numFmtId="164" fontId="27" fillId="0" borderId="15" xfId="0" applyFont="true" applyBorder="true" applyAlignment="true" applyProtection="true">
      <alignment horizontal="center" vertical="center" textRotation="0" wrapText="false" indent="0" shrinkToFit="false"/>
      <protection locked="true" hidden="true"/>
    </xf>
    <xf numFmtId="167" fontId="27" fillId="0" borderId="15" xfId="0" applyFont="true" applyBorder="true" applyAlignment="true" applyProtection="true">
      <alignment horizontal="right" vertical="center" textRotation="0" wrapText="false" indent="0" shrinkToFit="false"/>
      <protection locked="true" hidden="true"/>
    </xf>
    <xf numFmtId="167" fontId="27" fillId="0" borderId="16" xfId="0" applyFont="true" applyBorder="true" applyAlignment="true" applyProtection="true">
      <alignment horizontal="right" vertical="center" textRotation="0" wrapText="false" indent="0" shrinkToFit="false"/>
      <protection locked="true" hidden="true"/>
    </xf>
    <xf numFmtId="167" fontId="27" fillId="0" borderId="17" xfId="0" applyFont="true" applyBorder="true" applyAlignment="true" applyProtection="true">
      <alignment horizontal="right" vertical="bottom" textRotation="0" wrapText="false" indent="0" shrinkToFit="false"/>
      <protection locked="true" hidden="true"/>
    </xf>
    <xf numFmtId="168" fontId="27" fillId="0" borderId="18" xfId="0" applyFont="true" applyBorder="true" applyAlignment="true" applyProtection="true">
      <alignment horizontal="center" vertical="top" textRotation="0" wrapText="false" indent="0" shrinkToFit="false"/>
      <protection locked="true" hidden="true"/>
    </xf>
    <xf numFmtId="164" fontId="27" fillId="0" borderId="6" xfId="0" applyFont="true" applyBorder="true" applyAlignment="true" applyProtection="true">
      <alignment horizontal="justify" vertical="top" textRotation="0" wrapText="true" indent="0" shrinkToFit="false"/>
      <protection locked="true" hidden="true"/>
    </xf>
    <xf numFmtId="164" fontId="27" fillId="0" borderId="19" xfId="0" applyFont="true" applyBorder="true" applyAlignment="true" applyProtection="true">
      <alignment horizontal="center" vertical="center" textRotation="0" wrapText="false" indent="0" shrinkToFit="false"/>
      <protection locked="true" hidden="true"/>
    </xf>
    <xf numFmtId="167" fontId="27" fillId="0" borderId="19" xfId="0" applyFont="true" applyBorder="true" applyAlignment="true" applyProtection="true">
      <alignment horizontal="center" vertical="center" textRotation="0" wrapText="false" indent="0" shrinkToFit="false"/>
      <protection locked="true" hidden="true"/>
    </xf>
    <xf numFmtId="167" fontId="28" fillId="2" borderId="19" xfId="0" applyFont="true" applyBorder="true" applyAlignment="true" applyProtection="true">
      <alignment horizontal="right" vertical="center" textRotation="0" wrapText="false" indent="0" shrinkToFit="false"/>
      <protection locked="false" hidden="false"/>
    </xf>
    <xf numFmtId="167" fontId="27" fillId="0" borderId="19" xfId="0" applyFont="true" applyBorder="true" applyAlignment="true" applyProtection="true">
      <alignment horizontal="right" vertical="center" textRotation="0" wrapText="false" indent="0" shrinkToFit="false"/>
      <protection locked="true" hidden="true"/>
    </xf>
    <xf numFmtId="167" fontId="27" fillId="0" borderId="20" xfId="0" applyFont="true" applyBorder="true" applyAlignment="true" applyProtection="true">
      <alignment horizontal="right"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8" fontId="27" fillId="0" borderId="21" xfId="0" applyFont="true" applyBorder="true" applyAlignment="true" applyProtection="true">
      <alignment horizontal="center" vertical="top" textRotation="0" wrapText="false" indent="0" shrinkToFit="false"/>
      <protection locked="true" hidden="true"/>
    </xf>
    <xf numFmtId="164" fontId="26" fillId="0" borderId="22" xfId="0" applyFont="true" applyBorder="true" applyAlignment="true" applyProtection="true">
      <alignment horizontal="right" vertical="top" textRotation="0" wrapText="true" indent="0" shrinkToFit="false"/>
      <protection locked="true" hidden="true"/>
    </xf>
    <xf numFmtId="164" fontId="27" fillId="0" borderId="23" xfId="0" applyFont="true" applyBorder="true" applyAlignment="true" applyProtection="true">
      <alignment horizontal="center" vertical="center" textRotation="0" wrapText="false" indent="0" shrinkToFit="false"/>
      <protection locked="true" hidden="true"/>
    </xf>
    <xf numFmtId="167" fontId="27" fillId="0" borderId="23" xfId="0" applyFont="true" applyBorder="true" applyAlignment="true" applyProtection="true">
      <alignment horizontal="right" vertical="center" textRotation="0" wrapText="false" indent="0" shrinkToFit="false"/>
      <protection locked="true" hidden="true"/>
    </xf>
    <xf numFmtId="167" fontId="26" fillId="0" borderId="24" xfId="0" applyFont="true" applyBorder="true" applyAlignment="true" applyProtection="true">
      <alignment horizontal="right"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9" fontId="31" fillId="0" borderId="0" xfId="15" applyFont="true" applyBorder="true" applyAlignment="true" applyProtection="true">
      <alignment horizontal="center" vertical="bottom" textRotation="0" wrapText="false" indent="0" shrinkToFit="false"/>
      <protection locked="true" hidden="true"/>
    </xf>
    <xf numFmtId="169" fontId="31" fillId="0" borderId="0" xfId="15" applyFont="true" applyBorder="true" applyAlignment="true" applyProtection="true">
      <alignment horizontal="general" vertical="bottom" textRotation="0" wrapText="false" indent="0" shrinkToFit="false"/>
      <protection locked="true" hidden="true"/>
    </xf>
    <xf numFmtId="170" fontId="31" fillId="0" borderId="0" xfId="15" applyFont="true" applyBorder="true" applyAlignment="true" applyProtection="true">
      <alignment horizontal="center" vertical="bottom" textRotation="0" wrapText="false" indent="0" shrinkToFit="false"/>
      <protection locked="true" hidden="true"/>
    </xf>
    <xf numFmtId="170" fontId="31" fillId="0" borderId="0" xfId="15" applyFont="true" applyBorder="true" applyAlignment="true" applyProtection="true">
      <alignment horizontal="general" vertical="bottom" textRotation="0" wrapText="false" indent="0" shrinkToFit="false"/>
      <protection locked="true" hidden="true"/>
    </xf>
    <xf numFmtId="165" fontId="31" fillId="0" borderId="0" xfId="15" applyFont="true" applyBorder="true" applyAlignment="true" applyProtection="true">
      <alignment horizontal="center" vertical="bottom" textRotation="0" wrapText="false" indent="0" shrinkToFit="false"/>
      <protection locked="true" hidden="true"/>
    </xf>
    <xf numFmtId="165" fontId="31" fillId="0" borderId="0" xfId="15"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5" xfId="0" applyFont="true" applyBorder="true" applyAlignment="true" applyProtection="true">
      <alignment horizontal="general" vertical="top" textRotation="0" wrapText="false" indent="0" shrinkToFit="false"/>
      <protection locked="true" hidden="true"/>
    </xf>
    <xf numFmtId="164" fontId="27" fillId="0" borderId="15" xfId="0" applyFont="true" applyBorder="true" applyAlignment="true" applyProtection="true">
      <alignment horizontal="justify" vertical="top" textRotation="0" wrapText="true" indent="0" shrinkToFit="false"/>
      <protection locked="true" hidden="true"/>
    </xf>
    <xf numFmtId="167" fontId="27" fillId="0" borderId="26" xfId="0" applyFont="true" applyBorder="true" applyAlignment="true" applyProtection="true">
      <alignment horizontal="right" vertical="center" textRotation="0" wrapText="false" indent="0" shrinkToFit="false"/>
      <protection locked="true" hidden="true"/>
    </xf>
    <xf numFmtId="167" fontId="27" fillId="0" borderId="27" xfId="0" applyFont="true" applyBorder="true" applyAlignment="true" applyProtection="true">
      <alignment horizontal="right" vertical="bottom" textRotation="0" wrapText="false" indent="0" shrinkToFit="false"/>
      <protection locked="true" hidden="true"/>
    </xf>
    <xf numFmtId="171" fontId="31" fillId="0" borderId="0" xfId="15" applyFont="true" applyBorder="true" applyAlignment="true" applyProtection="true">
      <alignment horizontal="center" vertical="bottom" textRotation="0" wrapText="false" indent="0" shrinkToFit="false"/>
      <protection locked="true" hidden="true"/>
    </xf>
    <xf numFmtId="164" fontId="31" fillId="0" borderId="0" xfId="19" applyFont="true" applyBorder="true" applyAlignment="true" applyProtection="true">
      <alignment horizontal="general" vertical="bottom" textRotation="0" wrapText="false" indent="0" shrinkToFit="false"/>
      <protection locked="true" hidden="true"/>
    </xf>
    <xf numFmtId="171" fontId="4" fillId="0" borderId="0" xfId="15" applyFont="true" applyBorder="true" applyAlignment="true" applyProtection="true">
      <alignment horizontal="center" vertical="bottom" textRotation="0" wrapText="false" indent="0" shrinkToFit="false"/>
      <protection locked="true" hidden="true"/>
    </xf>
    <xf numFmtId="167" fontId="26" fillId="0" borderId="0" xfId="0" applyFont="true" applyBorder="true" applyAlignment="true" applyProtection="true">
      <alignment horizontal="general" vertical="bottom" textRotation="0" wrapText="false" indent="0" shrinkToFit="false"/>
      <protection locked="true" hidden="true"/>
    </xf>
    <xf numFmtId="164" fontId="27" fillId="0" borderId="28" xfId="0" applyFont="true" applyBorder="true" applyAlignment="true" applyProtection="true">
      <alignment horizontal="general" vertical="top" textRotation="0" wrapText="false" indent="0" shrinkToFit="false"/>
      <protection locked="true" hidden="true"/>
    </xf>
    <xf numFmtId="164" fontId="26" fillId="0" borderId="10" xfId="0" applyFont="true" applyBorder="true" applyAlignment="true" applyProtection="true">
      <alignment horizontal="right" vertical="top" textRotation="0" wrapText="true" indent="0" shrinkToFit="false"/>
      <protection locked="true" hidden="true"/>
    </xf>
    <xf numFmtId="164" fontId="27" fillId="0" borderId="29" xfId="0" applyFont="true" applyBorder="true" applyAlignment="true" applyProtection="true">
      <alignment horizontal="center" vertical="center" textRotation="0" wrapText="false" indent="0" shrinkToFit="false"/>
      <protection locked="true" hidden="true"/>
    </xf>
    <xf numFmtId="164" fontId="27" fillId="0" borderId="29" xfId="0" applyFont="true" applyBorder="true" applyAlignment="false" applyProtection="true">
      <alignment horizontal="general" vertical="bottom" textRotation="0" wrapText="false" indent="0" shrinkToFit="false"/>
      <protection locked="true" hidden="true"/>
    </xf>
    <xf numFmtId="164" fontId="27" fillId="0" borderId="30" xfId="0" applyFont="true" applyBorder="true" applyAlignment="true" applyProtection="true">
      <alignment horizontal="center" vertical="center" textRotation="0" wrapText="false" indent="0" shrinkToFit="false"/>
      <protection locked="true" hidden="true"/>
    </xf>
    <xf numFmtId="167" fontId="27" fillId="0" borderId="0" xfId="0" applyFont="true" applyBorder="true" applyAlignment="true" applyProtection="true">
      <alignment horizontal="right" vertical="center" textRotation="0" wrapText="false" indent="0" shrinkToFit="false"/>
      <protection locked="true" hidden="true"/>
    </xf>
    <xf numFmtId="167" fontId="26" fillId="0" borderId="31" xfId="0" applyFont="true" applyBorder="true" applyAlignment="true" applyProtection="true">
      <alignment horizontal="right" vertical="bottom" textRotation="0" wrapText="false" indent="0" shrinkToFit="false"/>
      <protection locked="true" hidden="true"/>
    </xf>
    <xf numFmtId="170" fontId="31" fillId="0" borderId="0" xfId="19"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6" fillId="0" borderId="32" xfId="0" applyFont="true" applyBorder="true" applyAlignment="true" applyProtection="true">
      <alignment horizontal="justify" vertical="top" textRotation="0" wrapText="true" indent="0" shrinkToFit="false"/>
      <protection locked="true" hidden="true"/>
    </xf>
    <xf numFmtId="164" fontId="27" fillId="0" borderId="32" xfId="0" applyFont="true" applyBorder="true" applyAlignment="true" applyProtection="true">
      <alignment horizontal="center" vertical="center" textRotation="0" wrapText="false" indent="0" shrinkToFit="false"/>
      <protection locked="true" hidden="true"/>
    </xf>
    <xf numFmtId="167" fontId="26" fillId="0" borderId="33" xfId="0" applyFont="true" applyBorder="true" applyAlignment="true" applyProtection="true">
      <alignment horizontal="right" vertical="bottom" textRotation="0" wrapText="false" indent="0" shrinkToFit="false"/>
      <protection locked="true" hidden="true"/>
    </xf>
    <xf numFmtId="170" fontId="26" fillId="0" borderId="29" xfId="19" applyFont="true" applyBorder="true" applyAlignment="true" applyProtection="true">
      <alignment horizontal="center" vertical="center" textRotation="0" wrapText="false" indent="0" shrinkToFit="false"/>
      <protection locked="true" hidden="true"/>
    </xf>
    <xf numFmtId="170" fontId="26" fillId="0" borderId="29" xfId="0" applyFont="true" applyBorder="true" applyAlignment="false" applyProtection="true">
      <alignment horizontal="general" vertical="bottom" textRotation="0" wrapText="false" indent="0" shrinkToFit="false"/>
      <protection locked="true" hidden="true"/>
    </xf>
    <xf numFmtId="164" fontId="26" fillId="0" borderId="3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26" fillId="0" borderId="32" xfId="0" applyFont="true" applyBorder="true" applyAlignment="true" applyProtection="true">
      <alignment horizontal="right" vertical="center" textRotation="0" wrapText="false" indent="0" shrinkToFit="false"/>
      <protection locked="true" hidden="true"/>
    </xf>
    <xf numFmtId="170" fontId="26" fillId="0" borderId="32" xfId="0" applyFont="true" applyBorder="true" applyAlignment="true" applyProtection="true">
      <alignment horizontal="center" vertical="center" textRotation="0" wrapText="false" indent="0" shrinkToFit="false"/>
      <protection locked="true" hidden="true"/>
    </xf>
    <xf numFmtId="167" fontId="27" fillId="0" borderId="34"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4" fontId="27" fillId="0" borderId="35" xfId="0" applyFont="true" applyBorder="true" applyAlignment="true" applyProtection="true">
      <alignment horizontal="general" vertical="top" textRotation="0" wrapText="false" indent="0" shrinkToFit="false"/>
      <protection locked="true" hidden="true"/>
    </xf>
    <xf numFmtId="164" fontId="26" fillId="0" borderId="23" xfId="0" applyFont="true" applyBorder="true" applyAlignment="true" applyProtection="true">
      <alignment horizontal="right" vertical="top" textRotation="0" wrapText="tru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true"/>
    </xf>
    <xf numFmtId="167" fontId="27" fillId="0" borderId="36" xfId="0" applyFont="true" applyBorder="true" applyAlignment="true" applyProtection="true">
      <alignment horizontal="right"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4" fillId="2" borderId="1"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0" fillId="2" borderId="3" xfId="0" applyFont="false" applyBorder="true" applyAlignment="true" applyProtection="true">
      <alignment horizontal="center" vertical="bottom" textRotation="0" wrapText="false" indent="0" shrinkToFit="false"/>
      <protection locked="true" hidden="true"/>
    </xf>
    <xf numFmtId="168" fontId="4" fillId="0" borderId="1" xfId="0" applyFont="true" applyBorder="true" applyAlignment="tru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8" fontId="4" fillId="0" borderId="4" xfId="0" applyFont="true" applyBorder="true" applyAlignment="tru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general" vertical="bottom" textRotation="0" wrapText="false" indent="0" shrinkToFit="false"/>
      <protection locked="true" hidden="true"/>
    </xf>
    <xf numFmtId="168" fontId="4" fillId="0" borderId="34" xfId="0" applyFont="true" applyBorder="true" applyAlignment="true" applyProtection="true">
      <alignment horizontal="general" vertical="bottom" textRotation="0" wrapText="false" indent="0" shrinkToFit="false"/>
      <protection locked="true" hidden="true"/>
    </xf>
    <xf numFmtId="168" fontId="36" fillId="0" borderId="0" xfId="0" applyFont="true" applyBorder="true" applyAlignment="true" applyProtection="true">
      <alignment horizontal="general" vertical="bottom" textRotation="0" wrapText="false" indent="0" shrinkToFit="false"/>
      <protection locked="true" hidden="true"/>
    </xf>
    <xf numFmtId="168" fontId="33" fillId="0" borderId="0" xfId="0" applyFont="true" applyBorder="true" applyAlignment="tru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8" fontId="32" fillId="0" borderId="0" xfId="0" applyFont="true" applyBorder="true" applyAlignment="true" applyProtection="true">
      <alignment horizontal="general" vertical="bottom" textRotation="0" wrapText="false" indent="0" shrinkToFit="false"/>
      <protection locked="true" hidden="true"/>
    </xf>
    <xf numFmtId="168" fontId="33" fillId="0" borderId="34" xfId="0" applyFont="true" applyBorder="true" applyAlignment="true" applyProtection="true">
      <alignment horizontal="general" vertical="bottom" textRotation="0" wrapText="false" indent="0" shrinkToFit="false"/>
      <protection locked="true" hidden="true"/>
    </xf>
    <xf numFmtId="168" fontId="30" fillId="2" borderId="4"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4" fontId="6" fillId="2" borderId="34" xfId="0" applyFont="true" applyBorder="true" applyAlignment="true" applyProtection="true">
      <alignment horizontal="center" vertical="bottom" textRotation="0" wrapText="false" indent="0" shrinkToFit="false"/>
      <protection locked="true" hidden="true"/>
    </xf>
    <xf numFmtId="168" fontId="10" fillId="2" borderId="4" xfId="0" applyFont="true" applyBorder="true" applyAlignment="true" applyProtection="true">
      <alignment horizontal="left" vertical="bottom" textRotation="0" wrapText="false" indent="0" shrinkToFit="false"/>
      <protection locked="true" hidden="true"/>
    </xf>
    <xf numFmtId="168" fontId="33" fillId="0" borderId="0" xfId="15" applyFont="true" applyBorder="true" applyAlignment="true" applyProtection="true">
      <alignment horizontal="general" vertical="bottom" textRotation="0" wrapText="false" indent="0" shrinkToFit="false"/>
      <protection locked="true" hidden="true"/>
    </xf>
    <xf numFmtId="168" fontId="33" fillId="0" borderId="34" xfId="15" applyFont="true" applyBorder="true" applyAlignment="true" applyProtection="true">
      <alignment horizontal="general" vertical="bottom" textRotation="0" wrapText="false" indent="0" shrinkToFit="false"/>
      <protection locked="true" hidden="true"/>
    </xf>
    <xf numFmtId="165" fontId="37" fillId="2" borderId="34" xfId="15" applyFont="true" applyBorder="true" applyAlignment="true" applyProtection="true">
      <alignment horizontal="center" vertical="bottom" textRotation="0" wrapText="false" indent="0" shrinkToFit="false"/>
      <protection locked="true" hidden="true"/>
    </xf>
    <xf numFmtId="171" fontId="31" fillId="2" borderId="34" xfId="15" applyFont="true" applyBorder="true" applyAlignment="true" applyProtection="true">
      <alignment horizontal="center" vertical="bottom" textRotation="0" wrapText="false" indent="0" shrinkToFit="false"/>
      <protection locked="true" hidden="true"/>
    </xf>
    <xf numFmtId="165" fontId="31" fillId="2" borderId="34" xfId="15" applyFont="true" applyBorder="true" applyAlignment="true" applyProtection="true">
      <alignment horizontal="general" vertical="bottom" textRotation="0" wrapText="false" indent="0" shrinkToFit="false"/>
      <protection locked="true" hidden="true"/>
    </xf>
    <xf numFmtId="168" fontId="36" fillId="0" borderId="4" xfId="0" applyFont="true" applyBorder="true" applyAlignment="true" applyProtection="true">
      <alignment horizontal="general" vertical="bottom" textRotation="0" wrapText="false" indent="0" shrinkToFit="false"/>
      <protection locked="true" hidden="true"/>
    </xf>
    <xf numFmtId="168" fontId="4" fillId="0" borderId="1"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4" fillId="0" borderId="37" xfId="0" applyFont="true" applyBorder="true" applyAlignment="true" applyProtection="true">
      <alignment horizontal="center" vertical="bottom" textRotation="0" wrapText="false" indent="0" shrinkToFit="false"/>
      <protection locked="true" hidden="true"/>
    </xf>
    <xf numFmtId="168" fontId="4" fillId="0" borderId="6" xfId="15" applyFont="true" applyBorder="true" applyAlignment="true" applyProtection="true">
      <alignment horizontal="center" vertical="bottom"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true" hidden="true"/>
    </xf>
    <xf numFmtId="168" fontId="33" fillId="0" borderId="6" xfId="15" applyFont="true" applyBorder="true" applyAlignment="true" applyProtection="true">
      <alignment horizontal="general" vertical="bottom" textRotation="0" wrapText="false" indent="0" shrinkToFit="false"/>
      <protection locked="true" hidden="true"/>
    </xf>
    <xf numFmtId="168" fontId="33" fillId="0" borderId="32" xfId="15" applyFont="true" applyBorder="true" applyAlignment="true" applyProtection="true">
      <alignment horizontal="general" vertical="bottom" textRotation="0" wrapText="false" indent="0" shrinkToFit="false"/>
      <protection locked="true" hidden="true"/>
    </xf>
    <xf numFmtId="168" fontId="33" fillId="0" borderId="8" xfId="15" applyFont="true" applyBorder="true" applyAlignment="true" applyProtection="true">
      <alignment horizontal="general" vertical="bottom" textRotation="0" wrapText="false" indent="0" shrinkToFit="false"/>
      <protection locked="true" hidden="true"/>
    </xf>
    <xf numFmtId="168" fontId="4" fillId="0" borderId="34" xfId="15" applyFont="true" applyBorder="true" applyAlignment="true" applyProtection="true">
      <alignment horizontal="general" vertical="bottom" textRotation="0" wrapText="false" indent="0" shrinkToFit="false"/>
      <protection locked="true" hidden="true"/>
    </xf>
    <xf numFmtId="168" fontId="29" fillId="2" borderId="4" xfId="0" applyFont="true" applyBorder="true" applyAlignment="true" applyProtection="true">
      <alignment horizontal="left" vertical="bottom" textRotation="0" wrapText="false" indent="0" shrinkToFit="false"/>
      <protection locked="true" hidden="true"/>
    </xf>
    <xf numFmtId="168" fontId="27" fillId="0" borderId="1" xfId="0" applyFont="true" applyBorder="true" applyAlignment="true" applyProtection="true">
      <alignment horizontal="general" vertical="bottom" textRotation="0" wrapText="false" indent="0" shrinkToFit="false"/>
      <protection locked="true" hidden="true"/>
    </xf>
    <xf numFmtId="168" fontId="4" fillId="0" borderId="2" xfId="19" applyFont="true" applyBorder="true" applyAlignment="true" applyProtection="true">
      <alignment horizontal="general" vertical="bottom" textRotation="0" wrapText="false" indent="0" shrinkToFit="false"/>
      <protection locked="true" hidden="true"/>
    </xf>
    <xf numFmtId="168" fontId="4" fillId="0" borderId="2" xfId="15" applyFont="true" applyBorder="true" applyAlignment="true" applyProtection="true">
      <alignment horizontal="general" vertical="bottom" textRotation="0" wrapText="false" indent="0" shrinkToFit="false"/>
      <protection locked="true" hidden="true"/>
    </xf>
    <xf numFmtId="168" fontId="4" fillId="0" borderId="1" xfId="15" applyFont="true" applyBorder="true" applyAlignment="true" applyProtection="true">
      <alignment horizontal="general" vertical="bottom" textRotation="0" wrapText="false" indent="0" shrinkToFit="false"/>
      <protection locked="true" hidden="true"/>
    </xf>
    <xf numFmtId="168" fontId="36" fillId="4" borderId="2" xfId="15" applyFont="true" applyBorder="true" applyAlignment="true" applyProtection="true">
      <alignment horizontal="general" vertical="bottom" textRotation="0" wrapText="false" indent="0" shrinkToFit="false"/>
      <protection locked="true" hidden="true"/>
    </xf>
    <xf numFmtId="168" fontId="38" fillId="4" borderId="2" xfId="19" applyFont="true" applyBorder="true" applyAlignment="true" applyProtection="true">
      <alignment horizontal="general" vertical="bottom" textRotation="0" wrapText="false" indent="0" shrinkToFit="false"/>
      <protection locked="true" hidden="true"/>
    </xf>
    <xf numFmtId="168" fontId="33" fillId="4" borderId="1" xfId="15" applyFont="true" applyBorder="true" applyAlignment="true" applyProtection="true">
      <alignment horizontal="general" vertical="bottom" textRotation="0" wrapText="false" indent="0" shrinkToFit="false"/>
      <protection locked="true" hidden="true"/>
    </xf>
    <xf numFmtId="168" fontId="33" fillId="4" borderId="2" xfId="15" applyFont="true" applyBorder="true" applyAlignment="true" applyProtection="true">
      <alignment horizontal="general" vertical="bottom" textRotation="0" wrapText="false" indent="0" shrinkToFit="false"/>
      <protection locked="true" hidden="true"/>
    </xf>
    <xf numFmtId="168" fontId="33" fillId="0" borderId="2" xfId="15" applyFont="true" applyBorder="true" applyAlignment="true" applyProtection="true">
      <alignment horizontal="general" vertical="bottom" textRotation="0" wrapText="false" indent="0" shrinkToFit="false"/>
      <protection locked="true" hidden="true"/>
    </xf>
    <xf numFmtId="168" fontId="33" fillId="0" borderId="1" xfId="15" applyFont="true" applyBorder="true" applyAlignment="true" applyProtection="true">
      <alignment horizontal="general" vertical="bottom" textRotation="0" wrapText="false" indent="0" shrinkToFit="false"/>
      <protection locked="true" hidden="true"/>
    </xf>
    <xf numFmtId="168" fontId="33" fillId="0" borderId="2" xfId="19" applyFont="true" applyBorder="true" applyAlignment="true" applyProtection="true">
      <alignment horizontal="general" vertical="bottom" textRotation="0" wrapText="false" indent="0" shrinkToFit="false"/>
      <protection locked="true" hidden="true"/>
    </xf>
    <xf numFmtId="168" fontId="33" fillId="0" borderId="3" xfId="15" applyFont="true" applyBorder="true" applyAlignment="true" applyProtection="true">
      <alignment horizontal="general" vertical="bottom" textRotation="0" wrapText="false" indent="0" shrinkToFit="false"/>
      <protection locked="true" hidden="true"/>
    </xf>
    <xf numFmtId="166" fontId="27" fillId="0" borderId="4" xfId="0" applyFont="true" applyBorder="true" applyAlignment="true" applyProtection="true">
      <alignment horizontal="center" vertical="bottom" textRotation="0" wrapText="false" indent="0" shrinkToFit="false"/>
      <protection locked="true" hidden="true"/>
    </xf>
    <xf numFmtId="167" fontId="4" fillId="0" borderId="4" xfId="15" applyFont="true" applyBorder="true" applyAlignment="true" applyProtection="true">
      <alignment horizontal="center" vertical="bottom" textRotation="0" wrapText="false" indent="0" shrinkToFit="false"/>
      <protection locked="true" hidden="true"/>
    </xf>
    <xf numFmtId="167" fontId="4" fillId="0" borderId="5" xfId="15" applyFont="true" applyBorder="true" applyAlignment="true" applyProtection="true">
      <alignment horizontal="center" vertical="bottom" textRotation="0" wrapText="false" indent="0" shrinkToFit="false"/>
      <protection locked="true" hidden="true"/>
    </xf>
    <xf numFmtId="168" fontId="6" fillId="2" borderId="4" xfId="0" applyFont="true" applyBorder="true" applyAlignment="true" applyProtection="true">
      <alignment horizontal="left" vertical="bottom" textRotation="0" wrapText="false" indent="0" shrinkToFit="false"/>
      <protection locked="true" hidden="true"/>
    </xf>
    <xf numFmtId="168" fontId="4" fillId="0" borderId="6" xfId="0" applyFont="true" applyBorder="true" applyAlignment="true" applyProtection="true">
      <alignment horizontal="general" vertical="bottom" textRotation="0" wrapText="false" indent="0" shrinkToFit="false"/>
      <protection locked="true" hidden="true"/>
    </xf>
    <xf numFmtId="168" fontId="4" fillId="0" borderId="32"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70" fontId="39" fillId="2" borderId="6" xfId="0" applyFont="true" applyBorder="true" applyAlignment="true" applyProtection="true">
      <alignment horizontal="general" vertical="bottom" textRotation="0" wrapText="false" indent="0" shrinkToFit="false"/>
      <protection locked="false" hidden="false"/>
    </xf>
    <xf numFmtId="166" fontId="32" fillId="2" borderId="38" xfId="0" applyFont="true" applyBorder="true" applyAlignment="true" applyProtection="true">
      <alignment horizontal="center" vertical="bottom" textRotation="0" wrapText="false" indent="0" shrinkToFit="false"/>
      <protection locked="true" hidden="true"/>
    </xf>
    <xf numFmtId="168" fontId="33" fillId="0" borderId="6" xfId="0" applyFont="true" applyBorder="true" applyAlignment="true" applyProtection="true">
      <alignment horizontal="center" vertical="bottom" textRotation="0" wrapText="false" indent="0" shrinkToFit="false"/>
      <protection locked="true" hidden="true"/>
    </xf>
    <xf numFmtId="168" fontId="33" fillId="0" borderId="32" xfId="0" applyFont="true" applyBorder="true" applyAlignment="true" applyProtection="true">
      <alignment horizontal="center" vertical="bottom" textRotation="0" wrapText="false" indent="0" shrinkToFit="false"/>
      <protection locked="true" hidden="true"/>
    </xf>
    <xf numFmtId="168" fontId="33" fillId="0" borderId="32" xfId="15" applyFont="true" applyBorder="true" applyAlignment="true" applyProtection="true">
      <alignment horizontal="center" vertical="bottom" textRotation="0" wrapText="false" indent="0" shrinkToFit="false"/>
      <protection locked="true" hidden="true"/>
    </xf>
    <xf numFmtId="168" fontId="10" fillId="2" borderId="6" xfId="0" applyFont="true" applyBorder="true" applyAlignment="true" applyProtection="true">
      <alignment horizontal="left" vertical="bottom" textRotation="0" wrapText="false" indent="0" shrinkToFit="false"/>
      <protection locked="true" hidden="true"/>
    </xf>
    <xf numFmtId="168" fontId="0" fillId="2" borderId="32" xfId="0" applyFont="false" applyBorder="true" applyAlignment="false" applyProtection="true">
      <alignment horizontal="general" vertical="bottom" textRotation="0" wrapText="false" indent="0" shrinkToFit="false"/>
      <protection locked="true" hidden="true"/>
    </xf>
    <xf numFmtId="164" fontId="30" fillId="2" borderId="32" xfId="0" applyFont="true" applyBorder="true" applyAlignment="false" applyProtection="true">
      <alignment horizontal="general" vertical="bottom" textRotation="0" wrapText="false" indent="0" shrinkToFit="false"/>
      <protection locked="true" hidden="true"/>
    </xf>
    <xf numFmtId="165" fontId="31" fillId="2" borderId="32" xfId="15" applyFont="true" applyBorder="true" applyAlignment="true" applyProtection="true">
      <alignment horizontal="general" vertical="bottom" textRotation="0" wrapText="false" indent="0" shrinkToFit="false"/>
      <protection locked="true" hidden="true"/>
    </xf>
    <xf numFmtId="165" fontId="31" fillId="2" borderId="8" xfId="15" applyFont="true" applyBorder="true" applyAlignment="true" applyProtection="true">
      <alignment horizontal="general" vertical="bottom" textRotation="0" wrapText="false" indent="0" shrinkToFit="false"/>
      <protection locked="true" hidden="true"/>
    </xf>
    <xf numFmtId="168" fontId="10" fillId="0" borderId="0" xfId="0" applyFont="true" applyBorder="true" applyAlignment="true" applyProtection="true">
      <alignment horizontal="left"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5" fontId="30" fillId="0" borderId="0" xfId="15" applyFont="true" applyBorder="true" applyAlignment="true" applyProtection="true">
      <alignment horizontal="general" vertical="bottom" textRotation="0" wrapText="false" indent="0" shrinkToFit="false"/>
      <protection locked="true" hidden="true"/>
    </xf>
    <xf numFmtId="168" fontId="29" fillId="0" borderId="0" xfId="0" applyFont="true" applyBorder="true" applyAlignment="true" applyProtection="true">
      <alignment horizontal="lef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 borderId="2" xfId="0" applyFont="false" applyBorder="true" applyAlignment="true" applyProtection="true">
      <alignment horizontal="center" vertical="bottom" textRotation="0" wrapText="false" indent="0" shrinkToFit="false"/>
      <protection locked="true" hidden="true"/>
    </xf>
    <xf numFmtId="168" fontId="29" fillId="0" borderId="37" xfId="0" applyFont="true" applyBorder="true" applyAlignment="true" applyProtection="true">
      <alignment horizontal="center" vertical="bottom" textRotation="0" wrapText="false" indent="0" shrinkToFit="false"/>
      <protection locked="true" hidden="true"/>
    </xf>
    <xf numFmtId="172" fontId="4" fillId="0" borderId="0" xfId="0" applyFont="true" applyBorder="true" applyAlignment="true" applyProtection="true">
      <alignment horizontal="general" vertical="bottom" textRotation="0" wrapText="false" indent="0" shrinkToFit="false"/>
      <protection locked="true" hidden="true"/>
    </xf>
    <xf numFmtId="172" fontId="32" fillId="0" borderId="0" xfId="0" applyFont="true" applyBorder="true" applyAlignment="true" applyProtection="true">
      <alignment horizontal="general" vertical="bottom" textRotation="0" wrapText="false" indent="0" shrinkToFit="false"/>
      <protection locked="true" hidden="true"/>
    </xf>
    <xf numFmtId="172" fontId="33" fillId="0" borderId="0"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8" fontId="29" fillId="0" borderId="4" xfId="0" applyFont="true" applyBorder="true" applyAlignment="true" applyProtection="true">
      <alignment horizontal="center" vertical="bottom" textRotation="0" wrapText="false" indent="0" shrinkToFit="false"/>
      <protection locked="true" hidden="true"/>
    </xf>
    <xf numFmtId="168" fontId="29" fillId="0" borderId="4" xfId="0" applyFont="true" applyBorder="true" applyAlignment="true" applyProtection="true">
      <alignment horizontal="left" vertical="bottom" textRotation="0" wrapText="false" indent="0" shrinkToFit="false"/>
      <protection locked="true" hidden="true"/>
    </xf>
    <xf numFmtId="168" fontId="29" fillId="0" borderId="0" xfId="15" applyFont="true" applyBorder="true" applyAlignment="true" applyProtection="true">
      <alignment horizontal="center" vertical="bottom" textRotation="0" wrapText="false" indent="0" shrinkToFit="false"/>
      <protection locked="true" hidden="true"/>
    </xf>
    <xf numFmtId="168" fontId="7" fillId="0" borderId="0" xfId="15"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center" vertical="bottom" textRotation="0" wrapText="false" indent="0" shrinkToFit="false"/>
      <protection locked="true" hidden="true"/>
    </xf>
    <xf numFmtId="168" fontId="36" fillId="0" borderId="0" xfId="15"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8" fontId="32" fillId="0" borderId="0" xfId="15" applyFont="true" applyBorder="true" applyAlignment="true" applyProtection="true">
      <alignment horizontal="center" vertical="bottom" textRotation="0" wrapText="false" indent="0" shrinkToFit="false"/>
      <protection locked="true" hidden="true"/>
    </xf>
    <xf numFmtId="168" fontId="32" fillId="0" borderId="34" xfId="15" applyFont="true" applyBorder="true" applyAlignment="true" applyProtection="true">
      <alignment horizontal="center" vertical="bottom" textRotation="0" wrapText="false" indent="0" shrinkToFit="false"/>
      <protection locked="true" hidden="true"/>
    </xf>
    <xf numFmtId="172" fontId="32" fillId="0" borderId="0" xfId="0" applyFont="true" applyBorder="true" applyAlignment="true" applyProtection="true">
      <alignment horizontal="left" vertical="bottom" textRotation="0" wrapText="false" indent="0" shrinkToFit="false"/>
      <protection locked="true" hidden="true"/>
    </xf>
    <xf numFmtId="168" fontId="33" fillId="0" borderId="0" xfId="15" applyFont="true" applyBorder="true" applyAlignment="true" applyProtection="true">
      <alignment horizontal="center" vertical="bottom" textRotation="0" wrapText="false" indent="0" shrinkToFit="false"/>
      <protection locked="true" hidden="true"/>
    </xf>
    <xf numFmtId="172" fontId="32" fillId="0" borderId="39" xfId="15" applyFont="true" applyBorder="true" applyAlignment="true" applyProtection="true">
      <alignment horizontal="center" vertical="bottom" textRotation="0" wrapText="false" indent="0" shrinkToFit="false"/>
      <protection locked="true" hidden="true"/>
    </xf>
    <xf numFmtId="168" fontId="32" fillId="0" borderId="12" xfId="15" applyFont="true" applyBorder="true" applyAlignment="true" applyProtection="true">
      <alignment horizontal="center" vertical="bottom" textRotation="0" wrapText="false" indent="0" shrinkToFit="false"/>
      <protection locked="true" hidden="true"/>
    </xf>
    <xf numFmtId="168" fontId="32" fillId="0" borderId="15" xfId="15"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8" fontId="32" fillId="0" borderId="16" xfId="15" applyFont="true" applyBorder="true" applyAlignment="true" applyProtection="true">
      <alignment horizontal="center" vertical="bottom" textRotation="0" wrapText="false" indent="0" shrinkToFit="false"/>
      <protection locked="true" hidden="true"/>
    </xf>
    <xf numFmtId="168" fontId="32" fillId="5" borderId="40" xfId="15" applyFont="true" applyBorder="true" applyAlignment="true" applyProtection="true">
      <alignment horizontal="center" vertical="bottom" textRotation="0" wrapText="false" indent="0" shrinkToFit="false"/>
      <protection locked="true" hidden="true"/>
    </xf>
    <xf numFmtId="170" fontId="7" fillId="0" borderId="0" xfId="15"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left" vertical="bottom" textRotation="0" wrapText="false" indent="0" shrinkToFit="false"/>
      <protection locked="true" hidden="true"/>
    </xf>
    <xf numFmtId="168" fontId="46" fillId="0" borderId="0" xfId="19" applyFont="true" applyBorder="true" applyAlignment="true" applyProtection="true">
      <alignment horizontal="general" vertical="bottom" textRotation="0" wrapText="false" indent="0" shrinkToFit="false"/>
      <protection locked="true" hidden="true"/>
    </xf>
    <xf numFmtId="168" fontId="4" fillId="0" borderId="0" xfId="15" applyFont="true" applyBorder="true" applyAlignment="true" applyProtection="true">
      <alignment horizontal="general" vertical="bottom" textRotation="0" wrapText="false" indent="0" shrinkToFit="false"/>
      <protection locked="true" hidden="true"/>
    </xf>
    <xf numFmtId="168" fontId="36" fillId="0" borderId="0" xfId="15" applyFont="true" applyBorder="true" applyAlignment="true" applyProtection="true">
      <alignment horizontal="general" vertical="bottom" textRotation="0" wrapText="false" indent="0" shrinkToFit="false"/>
      <protection locked="true" hidden="true"/>
    </xf>
    <xf numFmtId="168" fontId="38" fillId="0" borderId="0" xfId="19" applyFont="true" applyBorder="true" applyAlignment="true" applyProtection="true">
      <alignment horizontal="general" vertical="bottom" textRotation="0" wrapText="false" indent="0" shrinkToFit="false"/>
      <protection locked="true" hidden="true"/>
    </xf>
    <xf numFmtId="172" fontId="32" fillId="0" borderId="0" xfId="15" applyFont="true" applyBorder="true" applyAlignment="true" applyProtection="true">
      <alignment horizontal="center" vertical="bottom" textRotation="0" wrapText="false" indent="0" shrinkToFit="false"/>
      <protection locked="true" hidden="true"/>
    </xf>
    <xf numFmtId="172" fontId="32" fillId="5" borderId="41" xfId="15" applyFont="true" applyBorder="true" applyAlignment="true" applyProtection="true">
      <alignment horizontal="center" vertical="bottom" textRotation="0" wrapText="false" indent="0" shrinkToFit="false"/>
      <protection locked="true" hidden="true"/>
    </xf>
    <xf numFmtId="168" fontId="33" fillId="0" borderId="19" xfId="15" applyFont="true" applyBorder="true" applyAlignment="true" applyProtection="true">
      <alignment horizontal="center" vertical="bottom" textRotation="0" wrapText="false" indent="0" shrinkToFit="false"/>
      <protection locked="true" hidden="true"/>
    </xf>
    <xf numFmtId="168" fontId="33" fillId="0" borderId="7" xfId="15" applyFont="true" applyBorder="true" applyAlignment="true" applyProtection="true">
      <alignment horizontal="center" vertical="bottom" textRotation="0" wrapText="false" indent="0" shrinkToFit="false"/>
      <protection locked="true" hidden="true"/>
    </xf>
    <xf numFmtId="168" fontId="33" fillId="0" borderId="7" xfId="15"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72" fontId="32" fillId="0" borderId="42" xfId="15" applyFont="true" applyBorder="true" applyAlignment="true" applyProtection="true">
      <alignment horizontal="center" vertical="bottom" textRotation="0" wrapText="false" indent="0" shrinkToFit="false"/>
      <protection locked="true" hidden="true"/>
    </xf>
    <xf numFmtId="170" fontId="32" fillId="2" borderId="43" xfId="15" applyFont="true" applyBorder="true" applyAlignment="true" applyProtection="true">
      <alignment horizontal="center" vertical="bottom" textRotation="0" wrapText="false" indent="0" shrinkToFit="false"/>
      <protection locked="false" hidden="false"/>
    </xf>
    <xf numFmtId="168" fontId="4" fillId="0" borderId="19" xfId="15" applyFont="true" applyBorder="true" applyAlignment="true" applyProtection="true">
      <alignment horizontal="center" vertical="bottom" textRotation="0" wrapText="false" indent="0" shrinkToFit="false"/>
      <protection locked="true" hidden="true"/>
    </xf>
    <xf numFmtId="168" fontId="4" fillId="0" borderId="7" xfId="15" applyFont="true" applyBorder="true" applyAlignment="true" applyProtection="true">
      <alignment horizontal="center" vertical="bottom" textRotation="0" wrapText="false" indent="0" shrinkToFit="false"/>
      <protection locked="true" hidden="true"/>
    </xf>
    <xf numFmtId="168" fontId="4" fillId="0" borderId="7" xfId="15" applyFont="true" applyBorder="true" applyAlignment="true" applyProtection="true">
      <alignment horizontal="general" vertical="bottom" textRotation="0" wrapText="false" indent="0" shrinkToFit="false"/>
      <protection locked="true" hidden="true"/>
    </xf>
    <xf numFmtId="168" fontId="4" fillId="0" borderId="42" xfId="15" applyFont="true" applyBorder="true" applyAlignment="true" applyProtection="true">
      <alignment horizontal="center" vertical="bottom" textRotation="0" wrapText="false" indent="0" shrinkToFit="false"/>
      <protection locked="true" hidden="true"/>
    </xf>
    <xf numFmtId="168" fontId="4" fillId="0" borderId="0" xfId="15" applyFont="true" applyBorder="true" applyAlignment="true" applyProtection="true">
      <alignment horizontal="center" vertical="bottom" textRotation="0" wrapText="false" indent="0" shrinkToFit="false"/>
      <protection locked="true" hidden="true"/>
    </xf>
    <xf numFmtId="172" fontId="32" fillId="0" borderId="41" xfId="15" applyFont="true" applyBorder="true" applyAlignment="true" applyProtection="true">
      <alignment horizontal="center" vertical="bottom" textRotation="0" wrapText="false" indent="0" shrinkToFit="false"/>
      <protection locked="true" hidden="true"/>
    </xf>
    <xf numFmtId="168" fontId="4" fillId="0" borderId="42" xfId="15" applyFont="true" applyBorder="true" applyAlignment="true" applyProtection="true">
      <alignment horizontal="general" vertical="bottom" textRotation="0" wrapText="false" indent="0" shrinkToFit="false"/>
      <protection locked="true" hidden="true"/>
    </xf>
    <xf numFmtId="168" fontId="32" fillId="5" borderId="43" xfId="15" applyFont="true" applyBorder="true" applyAlignment="true" applyProtection="true">
      <alignment horizontal="center" vertical="bottom" textRotation="0" wrapText="false" indent="0" shrinkToFit="false"/>
      <protection locked="true" hidden="true"/>
    </xf>
    <xf numFmtId="170" fontId="7" fillId="0" borderId="0" xfId="15" applyFont="true" applyBorder="true" applyAlignment="true" applyProtection="true">
      <alignment horizontal="center" vertical="bottom" textRotation="0" wrapText="false" indent="0" shrinkToFit="false"/>
      <protection locked="true" hidden="true"/>
    </xf>
    <xf numFmtId="172" fontId="32" fillId="5" borderId="44" xfId="15" applyFont="true" applyBorder="true" applyAlignment="true" applyProtection="true">
      <alignment horizontal="center" vertical="bottom" textRotation="0" wrapText="false" indent="0" shrinkToFit="false"/>
      <protection locked="true" hidden="true"/>
    </xf>
    <xf numFmtId="168" fontId="4" fillId="0" borderId="45" xfId="15" applyFont="true" applyBorder="true" applyAlignment="true" applyProtection="true">
      <alignment horizontal="center" vertical="bottom" textRotation="0" wrapText="false" indent="0" shrinkToFit="false"/>
      <protection locked="true" hidden="true"/>
    </xf>
    <xf numFmtId="168" fontId="4" fillId="0" borderId="22" xfId="15" applyFont="true" applyBorder="true" applyAlignment="true" applyProtection="true">
      <alignment horizontal="center" vertical="bottom" textRotation="0" wrapText="false" indent="0" shrinkToFit="false"/>
      <protection locked="true" hidden="true"/>
    </xf>
    <xf numFmtId="168" fontId="4" fillId="0" borderId="22" xfId="15" applyFont="true" applyBorder="true" applyAlignment="true" applyProtection="true">
      <alignment horizontal="general" vertical="bottom" textRotation="0" wrapText="false" indent="0" shrinkToFit="false"/>
      <protection locked="true" hidden="true"/>
    </xf>
    <xf numFmtId="168" fontId="4" fillId="0" borderId="46" xfId="15" applyFont="true" applyBorder="true" applyAlignment="true" applyProtection="true">
      <alignment horizontal="general" vertical="bottom" textRotation="0" wrapText="false" indent="0" shrinkToFit="false"/>
      <protection locked="true" hidden="true"/>
    </xf>
    <xf numFmtId="170" fontId="32" fillId="0" borderId="47" xfId="15" applyFont="true" applyBorder="true" applyAlignment="true" applyProtection="true">
      <alignment horizontal="center" vertical="bottom" textRotation="0" wrapText="false" indent="0" shrinkToFit="false"/>
      <protection locked="true" hidden="true"/>
    </xf>
    <xf numFmtId="172" fontId="4" fillId="0" borderId="0" xfId="15" applyFont="true" applyBorder="true" applyAlignment="true" applyProtection="true">
      <alignment horizontal="general" vertical="bottom" textRotation="0" wrapText="false" indent="0" shrinkToFit="false"/>
      <protection locked="true" hidden="true"/>
    </xf>
    <xf numFmtId="168" fontId="32" fillId="0" borderId="5" xfId="0" applyFont="true" applyBorder="true" applyAlignment="true" applyProtection="true">
      <alignment horizontal="center" vertical="bottom" textRotation="0" wrapText="false" indent="0" shrinkToFit="false"/>
      <protection locked="true" hidden="true"/>
    </xf>
    <xf numFmtId="168" fontId="32" fillId="0" borderId="5" xfId="0" applyFont="true" applyBorder="true" applyAlignment="true" applyProtection="true">
      <alignment horizontal="general" vertical="bottom" textRotation="0" wrapText="false" indent="0" shrinkToFit="false"/>
      <protection locked="true" hidden="false"/>
    </xf>
    <xf numFmtId="168" fontId="32" fillId="0" borderId="4" xfId="0" applyFont="true" applyBorder="true" applyAlignment="true" applyProtection="true">
      <alignment horizontal="center" vertical="bottom" textRotation="0" wrapText="false" indent="0" shrinkToFit="false"/>
      <protection locked="true" hidden="true"/>
    </xf>
    <xf numFmtId="168" fontId="29" fillId="0" borderId="31" xfId="15" applyFont="true" applyBorder="true" applyAlignment="true" applyProtection="true">
      <alignment horizontal="center" vertical="bottom" textRotation="0" wrapText="false" indent="0" shrinkToFit="false"/>
      <protection locked="true" hidden="true"/>
    </xf>
    <xf numFmtId="168" fontId="29" fillId="0" borderId="31" xfId="15" applyFont="true" applyBorder="true" applyAlignment="true" applyProtection="true">
      <alignment horizontal="center" vertical="center" textRotation="0" wrapText="false" indent="0" shrinkToFit="false"/>
      <protection locked="true" hidden="true"/>
    </xf>
    <xf numFmtId="168" fontId="47" fillId="0" borderId="34" xfId="15" applyFont="true" applyBorder="true" applyAlignment="true" applyProtection="true">
      <alignment horizontal="center" vertical="bottom" textRotation="0" wrapText="false" indent="0" shrinkToFit="false"/>
      <protection locked="true" hidden="true"/>
    </xf>
    <xf numFmtId="170" fontId="4" fillId="0" borderId="31" xfId="15" applyFont="true" applyBorder="true" applyAlignment="true" applyProtection="true">
      <alignment horizontal="center" vertical="bottom" textRotation="0" wrapText="false" indent="0" shrinkToFit="false"/>
      <protection locked="true" hidden="true"/>
    </xf>
    <xf numFmtId="168" fontId="47" fillId="0" borderId="0" xfId="15" applyFont="true" applyBorder="true" applyAlignment="true" applyProtection="true">
      <alignment horizontal="center" vertical="bottom" textRotation="0" wrapText="false" indent="0" shrinkToFit="false"/>
      <protection locked="true" hidden="true"/>
    </xf>
    <xf numFmtId="168" fontId="4" fillId="0" borderId="34" xfId="15" applyFont="true" applyBorder="true" applyAlignment="true" applyProtection="true">
      <alignment horizontal="center" vertical="bottom" textRotation="0" wrapText="false" indent="0" shrinkToFit="false"/>
      <protection locked="true" hidden="true"/>
    </xf>
    <xf numFmtId="168" fontId="4" fillId="0" borderId="31" xfId="15" applyFont="true" applyBorder="true" applyAlignment="true" applyProtection="true">
      <alignment horizontal="center" vertical="bottom" textRotation="0" wrapText="false" indent="0" shrinkToFit="false"/>
      <protection locked="true" hidden="true"/>
    </xf>
    <xf numFmtId="170" fontId="29" fillId="0" borderId="31" xfId="15" applyFont="true" applyBorder="true" applyAlignment="true" applyProtection="true">
      <alignment horizontal="center" vertical="bottom" textRotation="0" wrapText="false" indent="0" shrinkToFit="false"/>
      <protection locked="true" hidden="true"/>
    </xf>
    <xf numFmtId="168" fontId="4" fillId="0" borderId="4" xfId="15"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8" fontId="32" fillId="0" borderId="5" xfId="0" applyFont="true" applyBorder="true" applyAlignment="true" applyProtection="true">
      <alignment horizontal="left" vertical="bottom" textRotation="0" wrapText="false" indent="0" shrinkToFit="false"/>
      <protection locked="true" hidden="false"/>
    </xf>
    <xf numFmtId="168" fontId="32" fillId="0" borderId="4" xfId="0" applyFont="true" applyBorder="true" applyAlignment="true" applyProtection="true">
      <alignment horizontal="left" vertical="bottom" textRotation="0" wrapText="false" indent="0" shrinkToFit="false"/>
      <protection locked="true" hidden="true"/>
    </xf>
    <xf numFmtId="172" fontId="29" fillId="0" borderId="0" xfId="15" applyFont="true" applyBorder="true" applyAlignment="true" applyProtection="true">
      <alignment horizontal="center" vertical="bottom" textRotation="0" wrapText="false" indent="0" shrinkToFit="false"/>
      <protection locked="true" hidden="true"/>
    </xf>
    <xf numFmtId="168" fontId="29" fillId="0" borderId="34" xfId="15" applyFont="true" applyBorder="true" applyAlignment="true" applyProtection="true">
      <alignment horizontal="center" vertical="bottom" textRotation="0" wrapText="false" indent="0" shrinkToFit="false"/>
      <protection locked="true" hidden="true"/>
    </xf>
    <xf numFmtId="172" fontId="33" fillId="0" borderId="32" xfId="15" applyFont="true" applyBorder="true" applyAlignment="true" applyProtection="true">
      <alignment horizontal="center" vertical="bottom" textRotation="0" wrapText="false" indent="0" shrinkToFit="false"/>
      <protection locked="true" hidden="true"/>
    </xf>
    <xf numFmtId="172" fontId="31" fillId="2" borderId="32" xfId="15"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justify" vertical="top"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7" fontId="4" fillId="0" borderId="0" xfId="0" applyFont="true" applyBorder="false" applyAlignment="true" applyProtection="true">
      <alignment horizontal="right" vertical="center" textRotation="0" wrapText="false" indent="0" shrinkToFit="false"/>
      <protection locked="true" hidden="true"/>
    </xf>
    <xf numFmtId="167"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7"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4" fillId="0" borderId="0" xfId="0" applyFont="true" applyBorder="false" applyAlignment="true" applyProtection="true">
      <alignment horizontal="center" vertical="center" textRotation="0" wrapText="false" indent="0" shrinkToFit="false"/>
      <protection locked="true" hidden="true"/>
    </xf>
    <xf numFmtId="167" fontId="4" fillId="0" borderId="0" xfId="0" applyFont="true" applyBorder="false" applyAlignment="true" applyProtection="true">
      <alignment horizontal="center" vertical="center" textRotation="0" wrapText="false" indent="0" shrinkToFit="false"/>
      <protection locked="true" hidden="true"/>
    </xf>
    <xf numFmtId="167" fontId="4" fillId="0" borderId="0" xfId="0" applyFont="true" applyBorder="false" applyAlignment="true" applyProtection="true">
      <alignment horizontal="center" vertical="bottom" textRotation="0" wrapText="false" indent="0" shrinkToFit="false"/>
      <protection locked="true" hidden="true"/>
    </xf>
    <xf numFmtId="173" fontId="4" fillId="0" borderId="0" xfId="0" applyFont="true" applyBorder="false" applyAlignment="true" applyProtection="true">
      <alignment horizontal="justify" vertical="top" textRotation="0" wrapText="true" indent="0" shrinkToFit="false"/>
      <protection locked="true" hidden="true"/>
    </xf>
    <xf numFmtId="174"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justify" vertical="bottom" textRotation="0" wrapText="false" indent="0" shrinkToFit="false"/>
      <protection locked="true" hidden="true"/>
    </xf>
    <xf numFmtId="164" fontId="4" fillId="0" borderId="0" xfId="0" applyFont="true" applyBorder="false" applyAlignment="true" applyProtection="true">
      <alignment horizontal="justify" vertical="top" textRotation="0" wrapText="false" indent="0" shrinkToFit="false"/>
      <protection locked="true" hidden="true"/>
    </xf>
    <xf numFmtId="164" fontId="29" fillId="0" borderId="48" xfId="0" applyFont="true" applyBorder="true" applyAlignment="false" applyProtection="true">
      <alignment horizontal="general" vertical="bottom" textRotation="0" wrapText="false" indent="0" shrinkToFit="false"/>
      <protection locked="true" hidden="true"/>
    </xf>
    <xf numFmtId="164" fontId="29" fillId="0" borderId="49" xfId="0" applyFont="true" applyBorder="true" applyAlignment="false" applyProtection="true">
      <alignment horizontal="general" vertical="bottom" textRotation="0" wrapText="false" indent="0" shrinkToFit="false"/>
      <protection locked="true" hidden="true"/>
    </xf>
    <xf numFmtId="164" fontId="29" fillId="0" borderId="29" xfId="0" applyFont="true" applyBorder="true" applyAlignment="true" applyProtection="true">
      <alignment horizontal="center" vertical="top" textRotation="0" wrapText="false" indent="0" shrinkToFit="false"/>
      <protection locked="true" hidden="true"/>
    </xf>
    <xf numFmtId="164" fontId="29" fillId="0" borderId="11" xfId="0" applyFont="true" applyBorder="true" applyAlignment="true" applyProtection="true">
      <alignment horizontal="justify" vertical="top" textRotation="0" wrapText="true" indent="0" shrinkToFit="false"/>
      <protection locked="true" hidden="true"/>
    </xf>
    <xf numFmtId="164" fontId="29" fillId="0" borderId="11" xfId="0" applyFont="true" applyBorder="true" applyAlignment="true" applyProtection="true">
      <alignment horizontal="center" vertical="center" textRotation="0" wrapText="false" indent="0" shrinkToFit="false"/>
      <protection locked="true" hidden="true"/>
    </xf>
    <xf numFmtId="172" fontId="29" fillId="0" borderId="11" xfId="0" applyFont="true" applyBorder="true" applyAlignment="true" applyProtection="true">
      <alignment horizontal="center" vertical="center" textRotation="0" wrapText="false" indent="0" shrinkToFit="false"/>
      <protection locked="true" hidden="true"/>
    </xf>
    <xf numFmtId="167" fontId="29" fillId="0" borderId="11" xfId="0" applyFont="true" applyBorder="true" applyAlignment="true" applyProtection="true">
      <alignment horizontal="center" vertical="center" textRotation="0" wrapText="false" indent="0" shrinkToFit="false"/>
      <protection locked="true" hidden="true"/>
    </xf>
    <xf numFmtId="167" fontId="29" fillId="0" borderId="13" xfId="0" applyFont="true" applyBorder="true" applyAlignment="true" applyProtection="true">
      <alignment horizontal="center" vertical="bottom" textRotation="0" wrapText="false" indent="0" shrinkToFit="false"/>
      <protection locked="true" hidden="true"/>
    </xf>
    <xf numFmtId="164" fontId="29" fillId="0" borderId="26" xfId="0" applyFont="true" applyBorder="true" applyAlignment="true" applyProtection="true">
      <alignment horizontal="center" vertical="top" textRotation="0" wrapText="false" indent="0" shrinkToFit="false"/>
      <protection locked="true" hidden="true"/>
    </xf>
    <xf numFmtId="164" fontId="29" fillId="0" borderId="26" xfId="0" applyFont="true" applyBorder="true" applyAlignment="true" applyProtection="true">
      <alignment horizontal="justify" vertical="top" textRotation="0" wrapText="true" indent="0" shrinkToFit="false"/>
      <protection locked="true" hidden="true"/>
    </xf>
    <xf numFmtId="164" fontId="29" fillId="0" borderId="26" xfId="0" applyFont="true" applyBorder="true" applyAlignment="true" applyProtection="true">
      <alignment horizontal="center" vertical="center" textRotation="0" wrapText="false" indent="0" shrinkToFit="false"/>
      <protection locked="true" hidden="true"/>
    </xf>
    <xf numFmtId="172" fontId="29" fillId="0" borderId="26" xfId="0" applyFont="true" applyBorder="true" applyAlignment="true" applyProtection="true">
      <alignment horizontal="center" vertical="center" textRotation="0" wrapText="false" indent="0" shrinkToFit="false"/>
      <protection locked="true" hidden="true"/>
    </xf>
    <xf numFmtId="167" fontId="29" fillId="0" borderId="26" xfId="0" applyFont="true" applyBorder="true" applyAlignment="true" applyProtection="true">
      <alignment horizontal="center" vertical="center" textRotation="0" wrapText="false" indent="0" shrinkToFit="false"/>
      <protection locked="true" hidden="true"/>
    </xf>
    <xf numFmtId="167" fontId="29" fillId="0" borderId="26"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justify" vertical="bottom" textRotation="0" wrapText="true" indent="0" shrinkToFit="false"/>
      <protection locked="true" hidden="true"/>
    </xf>
    <xf numFmtId="172" fontId="0" fillId="0" borderId="23" xfId="0" applyFont="false" applyBorder="true" applyAlignment="false" applyProtection="true">
      <alignment horizontal="general" vertical="bottom" textRotation="0" wrapText="false" indent="0" shrinkToFit="false"/>
      <protection locked="true" hidden="true"/>
    </xf>
    <xf numFmtId="164" fontId="4" fillId="0" borderId="39" xfId="0" applyFont="true" applyBorder="true" applyAlignment="true" applyProtection="true">
      <alignment horizontal="center" vertical="center" textRotation="0" wrapText="true" indent="0" shrinkToFit="false"/>
      <protection locked="true" hidden="true"/>
    </xf>
    <xf numFmtId="164" fontId="4" fillId="0" borderId="50" xfId="0" applyFont="true" applyBorder="true" applyAlignment="true" applyProtection="true">
      <alignment horizontal="center" vertical="center" textRotation="0" wrapText="true" indent="0" shrinkToFit="false"/>
      <protection locked="true" hidden="true"/>
    </xf>
    <xf numFmtId="168" fontId="29" fillId="0" borderId="15" xfId="0" applyFont="true" applyBorder="true" applyAlignment="true" applyProtection="true">
      <alignment horizontal="center" vertical="center" textRotation="0" wrapText="true" indent="0" shrinkToFit="false"/>
      <protection locked="true" hidden="true"/>
    </xf>
    <xf numFmtId="164" fontId="29" fillId="0" borderId="12" xfId="0" applyFont="true" applyBorder="true" applyAlignment="true" applyProtection="true">
      <alignment horizontal="justify" vertical="center" textRotation="0" wrapText="true" indent="0" shrinkToFit="false"/>
      <protection locked="true" hidden="true"/>
    </xf>
    <xf numFmtId="164" fontId="4" fillId="0" borderId="15" xfId="0" applyFont="true" applyBorder="true" applyAlignment="true" applyProtection="true">
      <alignment horizontal="center" vertical="center" textRotation="0" wrapText="true" indent="0" shrinkToFit="false"/>
      <protection locked="true" hidden="true"/>
    </xf>
    <xf numFmtId="172" fontId="4" fillId="0" borderId="15" xfId="0" applyFont="true" applyBorder="true" applyAlignment="true" applyProtection="true">
      <alignment horizontal="center" vertical="center" textRotation="0" wrapText="true" indent="0" shrinkToFit="false"/>
      <protection locked="true" hidden="true"/>
    </xf>
    <xf numFmtId="167" fontId="4" fillId="0" borderId="15" xfId="0" applyFont="true" applyBorder="true" applyAlignment="true" applyProtection="true">
      <alignment horizontal="right" vertical="center" textRotation="0" wrapText="true" indent="0" shrinkToFit="false"/>
      <protection locked="true" hidden="true"/>
    </xf>
    <xf numFmtId="167" fontId="4" fillId="0" borderId="16" xfId="0" applyFont="true" applyBorder="true" applyAlignment="true" applyProtection="true">
      <alignment horizontal="right" vertical="center" textRotation="0" wrapText="true" indent="0" shrinkToFit="false"/>
      <protection locked="true" hidden="true"/>
    </xf>
    <xf numFmtId="167" fontId="4" fillId="0" borderId="17" xfId="0"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8" fontId="6" fillId="0" borderId="32" xfId="0" applyFont="true" applyBorder="true" applyAlignment="true" applyProtection="true">
      <alignment horizontal="center" vertical="center" textRotation="0" wrapText="true" indent="0" shrinkToFit="false"/>
      <protection locked="true" hidden="true"/>
    </xf>
    <xf numFmtId="164" fontId="6" fillId="0" borderId="6" xfId="0" applyFont="true" applyBorder="true" applyAlignment="true" applyProtection="true">
      <alignment horizontal="justify"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72" fontId="4" fillId="0" borderId="2" xfId="0" applyFont="true" applyBorder="true" applyAlignment="true" applyProtection="true">
      <alignment horizontal="center" vertical="center" textRotation="0" wrapText="true" indent="0" shrinkToFit="false"/>
      <protection locked="true" hidden="true"/>
    </xf>
    <xf numFmtId="167" fontId="4" fillId="0" borderId="7" xfId="0" applyFont="true" applyBorder="true" applyAlignment="true" applyProtection="true">
      <alignment horizontal="right" vertical="center" textRotation="0" wrapText="true" indent="0" shrinkToFit="false"/>
      <protection locked="false" hidden="false"/>
    </xf>
    <xf numFmtId="167" fontId="4" fillId="0" borderId="7" xfId="0" applyFont="true" applyBorder="true" applyAlignment="true" applyProtection="true">
      <alignment horizontal="right" vertical="center" textRotation="0" wrapText="true" indent="0" shrinkToFit="false"/>
      <protection locked="true" hidden="true"/>
    </xf>
    <xf numFmtId="167" fontId="4" fillId="0" borderId="20" xfId="0" applyFont="true" applyBorder="true" applyAlignment="true" applyProtection="true">
      <alignment horizontal="right" vertical="center" textRotation="0" wrapText="true" indent="0" shrinkToFit="false"/>
      <protection locked="true" hidden="true"/>
    </xf>
    <xf numFmtId="168" fontId="4" fillId="0" borderId="32"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justify"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72" fontId="4" fillId="0" borderId="19" xfId="0" applyFont="true" applyBorder="true" applyAlignment="true" applyProtection="true">
      <alignment horizontal="center" vertical="center" textRotation="0" wrapText="true" indent="0" shrinkToFit="false"/>
      <protection locked="true" hidden="true"/>
    </xf>
    <xf numFmtId="167" fontId="4" fillId="0" borderId="19" xfId="0" applyFont="true" applyBorder="true" applyAlignment="true" applyProtection="true">
      <alignment horizontal="right" vertical="center" textRotation="0" wrapText="true" indent="0" shrinkToFit="false"/>
      <protection locked="false" hidden="false"/>
    </xf>
    <xf numFmtId="167" fontId="4" fillId="0" borderId="19" xfId="0" applyFont="true" applyBorder="true" applyAlignment="true" applyProtection="true">
      <alignment horizontal="right" vertical="center" textRotation="0" wrapText="true" indent="0" shrinkToFit="false"/>
      <protection locked="true" hidden="true"/>
    </xf>
    <xf numFmtId="164" fontId="4" fillId="0" borderId="44" xfId="0" applyFont="true" applyBorder="true" applyAlignment="true" applyProtection="true">
      <alignment horizontal="center" vertical="center" textRotation="0" wrapText="true" indent="0" shrinkToFit="false"/>
      <protection locked="true" hidden="true"/>
    </xf>
    <xf numFmtId="164" fontId="4" fillId="0" borderId="52" xfId="0" applyFont="true" applyBorder="true" applyAlignment="true" applyProtection="true">
      <alignment horizontal="center" vertical="center" textRotation="0" wrapText="true" indent="0" shrinkToFit="false"/>
      <protection locked="true" hidden="true"/>
    </xf>
    <xf numFmtId="168" fontId="4" fillId="0" borderId="22" xfId="0" applyFont="true" applyBorder="true" applyAlignment="true" applyProtection="true">
      <alignment horizontal="center" vertical="center" textRotation="0" wrapText="true" indent="0" shrinkToFit="false"/>
      <protection locked="true" hidden="true"/>
    </xf>
    <xf numFmtId="164" fontId="29" fillId="0" borderId="22" xfId="0" applyFont="true" applyBorder="true" applyAlignment="true" applyProtection="true">
      <alignment horizontal="justify" vertical="center" textRotation="0" wrapText="true" indent="0" shrinkToFit="false"/>
      <protection locked="true" hidden="true"/>
    </xf>
    <xf numFmtId="164" fontId="4" fillId="0" borderId="23" xfId="0" applyFont="true" applyBorder="true" applyAlignment="true" applyProtection="true">
      <alignment horizontal="center" vertical="center" textRotation="0" wrapText="true" indent="0" shrinkToFit="false"/>
      <protection locked="true" hidden="true"/>
    </xf>
    <xf numFmtId="172" fontId="4" fillId="0" borderId="23" xfId="0" applyFont="true" applyBorder="true" applyAlignment="true" applyProtection="true">
      <alignment horizontal="center" vertical="center" textRotation="0" wrapText="true" indent="0" shrinkToFit="false"/>
      <protection locked="true" hidden="true"/>
    </xf>
    <xf numFmtId="167" fontId="4" fillId="0" borderId="23" xfId="0" applyFont="true" applyBorder="true" applyAlignment="true" applyProtection="true">
      <alignment horizontal="right" vertical="center" textRotation="0" wrapText="true" indent="0" shrinkToFit="false"/>
      <protection locked="false" hidden="false"/>
    </xf>
    <xf numFmtId="167" fontId="4" fillId="0" borderId="23" xfId="0" applyFont="true" applyBorder="true" applyAlignment="true" applyProtection="true">
      <alignment horizontal="right" vertical="center" textRotation="0" wrapText="true" indent="0" shrinkToFit="false"/>
      <protection locked="true" hidden="true"/>
    </xf>
    <xf numFmtId="167" fontId="29" fillId="0" borderId="24" xfId="0" applyFont="true" applyBorder="true" applyAlignment="true" applyProtection="true">
      <alignment horizontal="right"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true" hidden="true"/>
    </xf>
    <xf numFmtId="164" fontId="0" fillId="0" borderId="23" xfId="0" applyFont="false" applyBorder="true" applyAlignment="true" applyProtection="true">
      <alignment horizontal="justify" vertical="center" textRotation="0" wrapText="true" indent="0" shrinkToFit="false"/>
      <protection locked="true" hidden="true"/>
    </xf>
    <xf numFmtId="172" fontId="0" fillId="0" borderId="23" xfId="0" applyFont="false" applyBorder="true" applyAlignment="true" applyProtection="true">
      <alignment horizontal="general"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false" hidden="false"/>
    </xf>
    <xf numFmtId="167" fontId="4" fillId="0" borderId="15"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true"/>
    </xf>
    <xf numFmtId="172" fontId="4" fillId="0" borderId="1" xfId="0" applyFont="true" applyBorder="true" applyAlignment="true" applyProtection="true">
      <alignment horizontal="center" vertical="center" textRotation="0" wrapText="true" indent="0" shrinkToFit="false"/>
      <protection locked="true" hidden="true"/>
    </xf>
    <xf numFmtId="172" fontId="4" fillId="0" borderId="51"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justify" vertical="center" textRotation="0" wrapText="tru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true"/>
    </xf>
    <xf numFmtId="167" fontId="4" fillId="0" borderId="20" xfId="0" applyFont="true" applyBorder="true" applyAlignment="true" applyProtection="true">
      <alignment horizontal="center" vertical="center" textRotation="0" wrapText="true" indent="0" shrinkToFit="false"/>
      <protection locked="true" hidden="true"/>
    </xf>
    <xf numFmtId="172" fontId="4" fillId="0" borderId="6" xfId="0" applyFont="true" applyBorder="true" applyAlignment="true" applyProtection="true">
      <alignment horizontal="center" vertical="center" textRotation="0" wrapText="true" indent="0" shrinkToFit="false"/>
      <protection locked="true" hidden="true"/>
    </xf>
    <xf numFmtId="168" fontId="29" fillId="0" borderId="32" xfId="0" applyFont="true" applyBorder="true" applyAlignment="true" applyProtection="true">
      <alignment horizontal="center" vertical="center" textRotation="0" wrapText="true" indent="0" shrinkToFit="false"/>
      <protection locked="true" hidden="true"/>
    </xf>
    <xf numFmtId="168" fontId="4" fillId="0" borderId="23" xfId="0" applyFont="true" applyBorder="true" applyAlignment="true" applyProtection="true">
      <alignment horizontal="center" vertical="center" textRotation="0" wrapText="true" indent="0" shrinkToFit="false"/>
      <protection locked="true" hidden="true"/>
    </xf>
    <xf numFmtId="164" fontId="29" fillId="0" borderId="23" xfId="0" applyFont="true" applyBorder="true" applyAlignment="true" applyProtection="true">
      <alignment horizontal="justify" vertical="center" textRotation="0" wrapText="true" indent="0" shrinkToFit="false"/>
      <protection locked="true" hidden="true"/>
    </xf>
    <xf numFmtId="167" fontId="4" fillId="0" borderId="23" xfId="0" applyFont="true" applyBorder="true" applyAlignment="true" applyProtection="true">
      <alignment horizontal="center" vertical="center" textRotation="0" wrapText="true" indent="0" shrinkToFit="false"/>
      <protection locked="true" hidden="true"/>
    </xf>
    <xf numFmtId="167" fontId="4" fillId="0" borderId="15" xfId="0" applyFont="true" applyBorder="true" applyAlignment="true" applyProtection="true">
      <alignment horizontal="center" vertical="center" textRotation="0" wrapText="true" indent="0" shrinkToFit="false"/>
      <protection locked="true" hidden="true"/>
    </xf>
    <xf numFmtId="167" fontId="4" fillId="0" borderId="17" xfId="0" applyFont="true" applyBorder="true" applyAlignment="true" applyProtection="true">
      <alignment horizontal="center" vertical="center" textRotation="0" wrapText="true" indent="0" shrinkToFit="false"/>
      <protection locked="true" hidden="true"/>
    </xf>
    <xf numFmtId="168" fontId="4" fillId="0" borderId="0" xfId="0" applyFont="true" applyBorder="true" applyAlignment="true" applyProtection="true">
      <alignment horizontal="center" vertical="center" textRotation="0" wrapText="true" indent="0" shrinkToFit="false"/>
      <protection locked="true" hidden="true"/>
    </xf>
    <xf numFmtId="164" fontId="29" fillId="0" borderId="0" xfId="0" applyFont="true" applyBorder="true" applyAlignment="true" applyProtection="true">
      <alignment horizontal="justify" vertical="center" textRotation="0" wrapText="true" indent="0" shrinkToFit="false"/>
      <protection locked="true" hidden="true"/>
    </xf>
    <xf numFmtId="172" fontId="4" fillId="0" borderId="0" xfId="0" applyFont="true" applyBorder="true" applyAlignment="true" applyProtection="true">
      <alignment horizontal="center" vertical="center" textRotation="0" wrapText="true" indent="0" shrinkToFit="false"/>
      <protection locked="true" hidden="true"/>
    </xf>
    <xf numFmtId="167" fontId="4" fillId="0" borderId="0" xfId="0" applyFont="true" applyBorder="true" applyAlignment="true" applyProtection="true">
      <alignment horizontal="right"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true" indent="0" shrinkToFit="false"/>
      <protection locked="true" hidden="true"/>
    </xf>
    <xf numFmtId="167" fontId="29" fillId="0" borderId="0" xfId="0" applyFont="true" applyBorder="true" applyAlignment="true" applyProtection="true">
      <alignment horizontal="right" vertical="center" textRotation="0" wrapText="true" indent="0" shrinkToFit="false"/>
      <protection locked="true" hidden="true"/>
    </xf>
    <xf numFmtId="164" fontId="4" fillId="0" borderId="48" xfId="0" applyFont="true" applyBorder="true" applyAlignment="true" applyProtection="true">
      <alignment horizontal="center" vertical="center" textRotation="0" wrapText="true" indent="0" shrinkToFit="false"/>
      <protection locked="true" hidden="true"/>
    </xf>
    <xf numFmtId="164" fontId="4" fillId="0" borderId="49" xfId="0" applyFont="true" applyBorder="true" applyAlignment="true" applyProtection="true">
      <alignment horizontal="center" vertical="center" textRotation="0" wrapText="true" indent="0" shrinkToFit="false"/>
      <protection locked="true" hidden="true"/>
    </xf>
    <xf numFmtId="168" fontId="29" fillId="0" borderId="29" xfId="0" applyFont="true" applyBorder="true" applyAlignment="true" applyProtection="true">
      <alignment horizontal="center" vertical="center" textRotation="0" wrapText="true" indent="0" shrinkToFit="false"/>
      <protection locked="true" hidden="true"/>
    </xf>
    <xf numFmtId="164" fontId="29" fillId="0" borderId="11" xfId="0" applyFont="true" applyBorder="true" applyAlignment="true" applyProtection="true">
      <alignment horizontal="justify" vertical="center" textRotation="0" wrapText="true" indent="0" shrinkToFit="false"/>
      <protection locked="true" hidden="true"/>
    </xf>
    <xf numFmtId="164" fontId="4" fillId="0" borderId="29" xfId="0" applyFont="true" applyBorder="true" applyAlignment="true" applyProtection="true">
      <alignment horizontal="center" vertical="center" textRotation="0" wrapText="true" indent="0" shrinkToFit="false"/>
      <protection locked="true" hidden="true"/>
    </xf>
    <xf numFmtId="172" fontId="4" fillId="0" borderId="29" xfId="0" applyFont="true" applyBorder="true" applyAlignment="true" applyProtection="true">
      <alignment horizontal="center" vertical="center" textRotation="0" wrapText="true" indent="0" shrinkToFit="false"/>
      <protection locked="true" hidden="true"/>
    </xf>
    <xf numFmtId="167" fontId="4" fillId="0" borderId="29" xfId="0" applyFont="true" applyBorder="true" applyAlignment="true" applyProtection="true">
      <alignment horizontal="right" vertical="center" textRotation="0" wrapText="true" indent="0" shrinkToFit="false"/>
      <protection locked="false" hidden="false"/>
    </xf>
    <xf numFmtId="167" fontId="4" fillId="0" borderId="53" xfId="0" applyFont="true" applyBorder="true" applyAlignment="true" applyProtection="true">
      <alignment horizontal="right" vertical="center" textRotation="0" wrapText="true" indent="0" shrinkToFit="false"/>
      <protection locked="true" hidden="true"/>
    </xf>
    <xf numFmtId="167" fontId="4" fillId="0" borderId="13" xfId="0" applyFont="true" applyBorder="true" applyAlignment="true" applyProtection="true">
      <alignment horizontal="right" vertical="center" textRotation="0" wrapText="true" indent="0" shrinkToFit="false"/>
      <protection locked="true" hidden="true"/>
    </xf>
    <xf numFmtId="164" fontId="29" fillId="0" borderId="6" xfId="0" applyFont="true" applyBorder="true" applyAlignment="true" applyProtection="true">
      <alignment horizontal="justify" vertical="center" textRotation="0" wrapText="true" indent="0" shrinkToFit="false"/>
      <protection locked="true" hidden="true"/>
    </xf>
    <xf numFmtId="164" fontId="4" fillId="0" borderId="32" xfId="0" applyFont="true" applyBorder="true" applyAlignment="true" applyProtection="true">
      <alignment horizontal="center" vertical="center" textRotation="0" wrapText="true" indent="0" shrinkToFit="false"/>
      <protection locked="true" hidden="true"/>
    </xf>
    <xf numFmtId="172" fontId="4" fillId="0" borderId="32" xfId="0" applyFont="true" applyBorder="true" applyAlignment="true" applyProtection="true">
      <alignment horizontal="center" vertical="center" textRotation="0" wrapText="true" indent="0" shrinkToFit="false"/>
      <protection locked="true" hidden="true"/>
    </xf>
    <xf numFmtId="167" fontId="4" fillId="0" borderId="32" xfId="0" applyFont="true" applyBorder="true" applyAlignment="true" applyProtection="true">
      <alignment horizontal="right" vertical="center" textRotation="0" wrapText="true" indent="0" shrinkToFit="false"/>
      <protection locked="false" hidden="false"/>
    </xf>
    <xf numFmtId="167" fontId="4" fillId="0" borderId="32" xfId="0" applyFont="true" applyBorder="true" applyAlignment="true" applyProtection="true">
      <alignment horizontal="general" vertical="center" textRotation="0" wrapText="true" indent="0" shrinkToFit="false"/>
      <protection locked="true" hidden="true"/>
    </xf>
    <xf numFmtId="164" fontId="4" fillId="6" borderId="39" xfId="0" applyFont="true" applyBorder="true" applyAlignment="true" applyProtection="true">
      <alignment horizontal="center" vertical="center" textRotation="0" wrapText="true" indent="0" shrinkToFit="false"/>
      <protection locked="true" hidden="true"/>
    </xf>
    <xf numFmtId="164" fontId="4" fillId="6" borderId="50" xfId="0" applyFont="true" applyBorder="true" applyAlignment="true" applyProtection="true">
      <alignment horizontal="center" vertical="center" textRotation="0" wrapText="true" indent="0" shrinkToFit="false"/>
      <protection locked="true" hidden="true"/>
    </xf>
    <xf numFmtId="168" fontId="29" fillId="6" borderId="15" xfId="0" applyFont="true" applyBorder="true" applyAlignment="true" applyProtection="true">
      <alignment horizontal="center" vertical="center" textRotation="0" wrapText="true" indent="0" shrinkToFit="false"/>
      <protection locked="true" hidden="true"/>
    </xf>
    <xf numFmtId="164" fontId="29" fillId="6" borderId="12" xfId="0" applyFont="true" applyBorder="true" applyAlignment="true" applyProtection="true">
      <alignment horizontal="justify" vertical="center" textRotation="0" wrapText="true" indent="0" shrinkToFit="false"/>
      <protection locked="true" hidden="true"/>
    </xf>
    <xf numFmtId="164" fontId="4" fillId="6" borderId="15" xfId="0" applyFont="true" applyBorder="true" applyAlignment="true" applyProtection="true">
      <alignment horizontal="center" vertical="center" textRotation="0" wrapText="true" indent="0" shrinkToFit="false"/>
      <protection locked="true" hidden="true"/>
    </xf>
    <xf numFmtId="172" fontId="4" fillId="6" borderId="15" xfId="0" applyFont="true" applyBorder="true" applyAlignment="true" applyProtection="true">
      <alignment horizontal="center" vertical="center" textRotation="0" wrapText="true" indent="0" shrinkToFit="false"/>
      <protection locked="true" hidden="true"/>
    </xf>
    <xf numFmtId="167" fontId="4" fillId="6" borderId="15" xfId="0" applyFont="true" applyBorder="true" applyAlignment="true" applyProtection="true">
      <alignment horizontal="right" vertical="center" textRotation="0" wrapText="true" indent="0" shrinkToFit="false"/>
      <protection locked="false" hidden="false"/>
    </xf>
    <xf numFmtId="167" fontId="4" fillId="6" borderId="16" xfId="0" applyFont="true" applyBorder="true" applyAlignment="true" applyProtection="true">
      <alignment horizontal="right" vertical="center" textRotation="0" wrapText="true" indent="0" shrinkToFit="false"/>
      <protection locked="true" hidden="true"/>
    </xf>
    <xf numFmtId="167" fontId="4" fillId="6" borderId="17" xfId="0" applyFont="true" applyBorder="true" applyAlignment="true" applyProtection="true">
      <alignment horizontal="right" vertical="center" textRotation="0" wrapText="true" indent="0" shrinkToFit="false"/>
      <protection locked="true" hidden="true"/>
    </xf>
    <xf numFmtId="164" fontId="4" fillId="6" borderId="41" xfId="0" applyFont="true" applyBorder="true" applyAlignment="true" applyProtection="true">
      <alignment horizontal="center" vertical="center" textRotation="0" wrapText="true" indent="0" shrinkToFit="false"/>
      <protection locked="true" hidden="true"/>
    </xf>
    <xf numFmtId="164" fontId="4" fillId="6" borderId="51" xfId="0" applyFont="true" applyBorder="true" applyAlignment="true" applyProtection="true">
      <alignment horizontal="center" vertical="center" textRotation="0" wrapText="true" indent="0" shrinkToFit="false"/>
      <protection locked="true" hidden="true"/>
    </xf>
    <xf numFmtId="168" fontId="6" fillId="6" borderId="32" xfId="0" applyFont="true" applyBorder="true" applyAlignment="true" applyProtection="true">
      <alignment horizontal="center" vertical="center" textRotation="0" wrapText="true" indent="0" shrinkToFit="false"/>
      <protection locked="true" hidden="true"/>
    </xf>
    <xf numFmtId="164" fontId="6" fillId="6" borderId="6" xfId="0" applyFont="true" applyBorder="true" applyAlignment="true" applyProtection="true">
      <alignment horizontal="justify" vertical="center" textRotation="0" wrapText="true" indent="0" shrinkToFit="false"/>
      <protection locked="true" hidden="true"/>
    </xf>
    <xf numFmtId="164" fontId="4" fillId="6" borderId="2" xfId="0" applyFont="true" applyBorder="true" applyAlignment="true" applyProtection="true">
      <alignment horizontal="center" vertical="center" textRotation="0" wrapText="true" indent="0" shrinkToFit="false"/>
      <protection locked="true" hidden="true"/>
    </xf>
    <xf numFmtId="172" fontId="4" fillId="6" borderId="2" xfId="0" applyFont="true" applyBorder="true" applyAlignment="true" applyProtection="true">
      <alignment horizontal="center" vertical="center" textRotation="0" wrapText="true" indent="0" shrinkToFit="false"/>
      <protection locked="true" hidden="true"/>
    </xf>
    <xf numFmtId="167" fontId="4" fillId="6" borderId="7" xfId="0" applyFont="true" applyBorder="true" applyAlignment="true" applyProtection="true">
      <alignment horizontal="right" vertical="center" textRotation="0" wrapText="true" indent="0" shrinkToFit="false"/>
      <protection locked="false" hidden="false"/>
    </xf>
    <xf numFmtId="167" fontId="4" fillId="6" borderId="7" xfId="0" applyFont="true" applyBorder="true" applyAlignment="true" applyProtection="true">
      <alignment horizontal="right" vertical="center" textRotation="0" wrapText="true" indent="0" shrinkToFit="false"/>
      <protection locked="true" hidden="true"/>
    </xf>
    <xf numFmtId="167" fontId="4" fillId="6" borderId="20" xfId="0" applyFont="true" applyBorder="true" applyAlignment="true" applyProtection="true">
      <alignment horizontal="right" vertical="center" textRotation="0" wrapText="true" indent="0" shrinkToFit="false"/>
      <protection locked="true" hidden="true"/>
    </xf>
    <xf numFmtId="168" fontId="4" fillId="6" borderId="32" xfId="0" applyFont="true" applyBorder="true" applyAlignment="true" applyProtection="true">
      <alignment horizontal="center" vertical="center" textRotation="0" wrapText="true" indent="0" shrinkToFit="false"/>
      <protection locked="true" hidden="true"/>
    </xf>
    <xf numFmtId="164" fontId="4" fillId="6" borderId="6" xfId="0" applyFont="true" applyBorder="true" applyAlignment="true" applyProtection="true">
      <alignment horizontal="justify" vertical="center" textRotation="0" wrapText="true" indent="0" shrinkToFit="false"/>
      <protection locked="true" hidden="true"/>
    </xf>
    <xf numFmtId="172" fontId="4" fillId="6" borderId="19" xfId="0" applyFont="true" applyBorder="true" applyAlignment="true" applyProtection="true">
      <alignment horizontal="center" vertical="center" textRotation="0" wrapText="true" indent="0" shrinkToFit="false"/>
      <protection locked="true" hidden="true"/>
    </xf>
    <xf numFmtId="167" fontId="4" fillId="6" borderId="19" xfId="0" applyFont="true" applyBorder="true" applyAlignment="true" applyProtection="true">
      <alignment horizontal="right" vertical="center" textRotation="0" wrapText="true" indent="0" shrinkToFit="false"/>
      <protection locked="false" hidden="false"/>
    </xf>
    <xf numFmtId="167" fontId="4" fillId="6" borderId="19" xfId="0" applyFont="true" applyBorder="true" applyAlignment="true" applyProtection="true">
      <alignment horizontal="right" vertical="center" textRotation="0" wrapText="true" indent="0" shrinkToFit="false"/>
      <protection locked="true" hidden="true"/>
    </xf>
    <xf numFmtId="167" fontId="4" fillId="6" borderId="20" xfId="0" applyFont="true" applyBorder="true" applyAlignment="true" applyProtection="true">
      <alignment horizontal="center" vertical="center" textRotation="0" wrapText="true" indent="0" shrinkToFit="false"/>
      <protection locked="true" hidden="true"/>
    </xf>
    <xf numFmtId="164" fontId="4" fillId="6" borderId="6" xfId="0" applyFont="true" applyBorder="true" applyAlignment="true" applyProtection="true">
      <alignment horizontal="center" vertical="center" textRotation="0" wrapText="true" indent="0" shrinkToFit="false"/>
      <protection locked="true" hidden="true"/>
    </xf>
    <xf numFmtId="164" fontId="4" fillId="6" borderId="44" xfId="0" applyFont="true" applyBorder="true" applyAlignment="true" applyProtection="true">
      <alignment horizontal="center" vertical="center" textRotation="0" wrapText="true" indent="0" shrinkToFit="false"/>
      <protection locked="true" hidden="true"/>
    </xf>
    <xf numFmtId="164" fontId="4" fillId="6" borderId="52" xfId="0" applyFont="true" applyBorder="true" applyAlignment="true" applyProtection="true">
      <alignment horizontal="center" vertical="center" textRotation="0" wrapText="true" indent="0" shrinkToFit="false"/>
      <protection locked="true" hidden="true"/>
    </xf>
    <xf numFmtId="168" fontId="4" fillId="6" borderId="23" xfId="0" applyFont="true" applyBorder="true" applyAlignment="true" applyProtection="true">
      <alignment horizontal="center" vertical="center" textRotation="0" wrapText="true" indent="0" shrinkToFit="false"/>
      <protection locked="true" hidden="true"/>
    </xf>
    <xf numFmtId="164" fontId="29" fillId="6" borderId="23" xfId="0" applyFont="true" applyBorder="true" applyAlignment="true" applyProtection="true">
      <alignment horizontal="justify" vertical="center" textRotation="0" wrapText="true" indent="0" shrinkToFit="false"/>
      <protection locked="true" hidden="true"/>
    </xf>
    <xf numFmtId="164" fontId="4" fillId="6" borderId="23" xfId="0" applyFont="true" applyBorder="true" applyAlignment="true" applyProtection="true">
      <alignment horizontal="center" vertical="center" textRotation="0" wrapText="true" indent="0" shrinkToFit="false"/>
      <protection locked="true" hidden="true"/>
    </xf>
    <xf numFmtId="172" fontId="4" fillId="6" borderId="23" xfId="0" applyFont="true" applyBorder="true" applyAlignment="true" applyProtection="true">
      <alignment horizontal="center" vertical="center" textRotation="0" wrapText="true" indent="0" shrinkToFit="false"/>
      <protection locked="true" hidden="true"/>
    </xf>
    <xf numFmtId="167" fontId="4" fillId="6" borderId="23" xfId="0" applyFont="true" applyBorder="true" applyAlignment="true" applyProtection="true">
      <alignment horizontal="right" vertical="center" textRotation="0" wrapText="true" indent="0" shrinkToFit="false"/>
      <protection locked="false" hidden="false"/>
    </xf>
    <xf numFmtId="167" fontId="4" fillId="6" borderId="23" xfId="0" applyFont="true" applyBorder="true" applyAlignment="true" applyProtection="true">
      <alignment horizontal="center" vertical="center" textRotation="0" wrapText="true" indent="0" shrinkToFit="false"/>
      <protection locked="true" hidden="true"/>
    </xf>
    <xf numFmtId="167" fontId="29" fillId="6" borderId="24" xfId="0" applyFont="true" applyBorder="true" applyAlignment="true" applyProtection="true">
      <alignment horizontal="right" vertical="center" textRotation="0" wrapText="true" indent="0" shrinkToFit="false"/>
      <protection locked="true" hidden="true"/>
    </xf>
    <xf numFmtId="164" fontId="29" fillId="6" borderId="6" xfId="0" applyFont="true" applyBorder="true" applyAlignment="true" applyProtection="true">
      <alignment horizontal="justify" vertical="center" textRotation="0" wrapText="true" indent="0" shrinkToFit="false"/>
      <protection locked="true" hidden="true"/>
    </xf>
    <xf numFmtId="164" fontId="4" fillId="6" borderId="32" xfId="0" applyFont="true" applyBorder="true" applyAlignment="true" applyProtection="true">
      <alignment horizontal="center" vertical="center" textRotation="0" wrapText="true" indent="0" shrinkToFit="false"/>
      <protection locked="true" hidden="true"/>
    </xf>
    <xf numFmtId="172" fontId="4" fillId="6" borderId="32" xfId="0" applyFont="true" applyBorder="true" applyAlignment="true" applyProtection="true">
      <alignment horizontal="center" vertical="center" textRotation="0" wrapText="true" indent="0" shrinkToFit="false"/>
      <protection locked="true" hidden="true"/>
    </xf>
    <xf numFmtId="167" fontId="4" fillId="6" borderId="32" xfId="0" applyFont="true" applyBorder="true" applyAlignment="true" applyProtection="true">
      <alignment horizontal="right" vertical="center" textRotation="0" wrapText="true" indent="0" shrinkToFit="false"/>
      <protection locked="false" hidden="false"/>
    </xf>
    <xf numFmtId="167" fontId="4" fillId="6" borderId="32" xfId="0" applyFont="true" applyBorder="true" applyAlignment="true" applyProtection="true">
      <alignment horizontal="general" vertical="center" textRotation="0" wrapText="true" indent="0" shrinkToFit="false"/>
      <protection locked="true" hidden="true"/>
    </xf>
    <xf numFmtId="172" fontId="4" fillId="6" borderId="6" xfId="0" applyFont="true" applyBorder="true" applyAlignment="true" applyProtection="true">
      <alignment horizontal="center" vertical="center" textRotation="0" wrapText="true" indent="0" shrinkToFit="false"/>
      <protection locked="true" hidden="true"/>
    </xf>
    <xf numFmtId="168" fontId="4" fillId="0" borderId="0" xfId="0" applyFont="true" applyBorder="true" applyAlignment="true" applyProtection="true">
      <alignment horizontal="center" vertical="top" textRotation="0" wrapText="false" indent="0" shrinkToFit="false"/>
      <protection locked="true" hidden="true"/>
    </xf>
    <xf numFmtId="164" fontId="29" fillId="0" borderId="0" xfId="0" applyFont="true" applyBorder="true" applyAlignment="true" applyProtection="true">
      <alignment horizontal="justify" vertical="top"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72" fontId="4" fillId="0" borderId="0" xfId="0" applyFont="true" applyBorder="true" applyAlignment="true" applyProtection="true">
      <alignment horizontal="center" vertical="center" textRotation="0" wrapText="false" indent="0" shrinkToFit="false"/>
      <protection locked="true" hidden="true"/>
    </xf>
    <xf numFmtId="167" fontId="4" fillId="0" borderId="0" xfId="0" applyFont="true" applyBorder="true" applyAlignment="true" applyProtection="true">
      <alignment horizontal="right" vertical="center" textRotation="0" wrapText="false" indent="0" shrinkToFit="false"/>
      <protection locked="true" hidden="true"/>
    </xf>
    <xf numFmtId="167" fontId="29"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true" hidden="true"/>
    </xf>
    <xf numFmtId="164" fontId="4" fillId="0" borderId="25"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true" applyProtection="true">
      <alignment horizontal="general" vertical="top" textRotation="0" wrapText="false" indent="0" shrinkToFit="false"/>
      <protection locked="true" hidden="true"/>
    </xf>
    <xf numFmtId="164" fontId="4" fillId="0" borderId="15" xfId="0" applyFont="true" applyBorder="true" applyAlignment="true" applyProtection="true">
      <alignment horizontal="justify" vertical="top" textRotation="0" wrapText="true" indent="0" shrinkToFit="false"/>
      <protection locked="true" hidden="true"/>
    </xf>
    <xf numFmtId="164" fontId="4" fillId="0" borderId="15" xfId="0" applyFont="true" applyBorder="true" applyAlignment="true" applyProtection="true">
      <alignment horizontal="center" vertical="center" textRotation="0" wrapText="false" indent="0" shrinkToFit="false"/>
      <protection locked="true" hidden="true"/>
    </xf>
    <xf numFmtId="172" fontId="4" fillId="0" borderId="15" xfId="0" applyFont="true" applyBorder="true" applyAlignment="true" applyProtection="true">
      <alignment horizontal="center" vertical="center" textRotation="0" wrapText="false" indent="0" shrinkToFit="false"/>
      <protection locked="true" hidden="true"/>
    </xf>
    <xf numFmtId="167" fontId="4" fillId="0" borderId="26" xfId="0" applyFont="true" applyBorder="true" applyAlignment="true" applyProtection="true">
      <alignment horizontal="right" vertical="center" textRotation="0" wrapText="false" indent="0" shrinkToFit="false"/>
      <protection locked="true" hidden="true"/>
    </xf>
    <xf numFmtId="167" fontId="4" fillId="0" borderId="27" xfId="0" applyFont="true" applyBorder="true" applyAlignment="true" applyProtection="true">
      <alignment horizontal="right"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4" fontId="29" fillId="0" borderId="10" xfId="0" applyFont="true" applyBorder="true" applyAlignment="true" applyProtection="true">
      <alignment horizontal="justify" vertical="top" textRotation="0" wrapText="true" indent="0" shrinkToFit="false"/>
      <protection locked="true" hidden="true"/>
    </xf>
    <xf numFmtId="164" fontId="4" fillId="0" borderId="29" xfId="0" applyFont="true" applyBorder="true" applyAlignment="true" applyProtection="true">
      <alignment horizontal="center" vertical="center" textRotation="0" wrapText="false" indent="0" shrinkToFit="false"/>
      <protection locked="true" hidden="true"/>
    </xf>
    <xf numFmtId="172" fontId="4" fillId="0" borderId="29" xfId="0" applyFont="true" applyBorder="true" applyAlignment="true" applyProtection="true">
      <alignment horizontal="center" vertical="center" textRotation="0" wrapText="false" indent="0" shrinkToFit="false"/>
      <protection locked="true" hidden="true"/>
    </xf>
    <xf numFmtId="164" fontId="4" fillId="0" borderId="30" xfId="0" applyFont="true" applyBorder="true" applyAlignment="true" applyProtection="true">
      <alignment horizontal="center" vertical="center" textRotation="0" wrapText="false" indent="0" shrinkToFit="false"/>
      <protection locked="true" hidden="true"/>
    </xf>
    <xf numFmtId="167" fontId="29" fillId="0" borderId="31" xfId="0" applyFont="true" applyBorder="true" applyAlignment="true" applyProtection="true">
      <alignment horizontal="right" vertical="bottom" textRotation="0" wrapText="false" indent="0" shrinkToFit="false"/>
      <protection locked="true" hidden="true"/>
    </xf>
    <xf numFmtId="167" fontId="29" fillId="0" borderId="54" xfId="0" applyFont="true" applyBorder="true" applyAlignment="true" applyProtection="true">
      <alignment horizontal="right" vertical="bottom" textRotation="0" wrapText="false" indent="0" shrinkToFit="false"/>
      <protection locked="true" hidden="true"/>
    </xf>
    <xf numFmtId="170" fontId="29" fillId="0" borderId="29" xfId="19" applyFont="true" applyBorder="true" applyAlignment="true" applyProtection="true">
      <alignment horizontal="center" vertical="center" textRotation="0" wrapText="false" indent="0" shrinkToFit="false"/>
      <protection locked="true" hidden="true"/>
    </xf>
    <xf numFmtId="172" fontId="6" fillId="0" borderId="29" xfId="0" applyFont="true" applyBorder="true" applyAlignment="false" applyProtection="true">
      <alignment horizontal="general" vertical="bottom" textRotation="0" wrapText="false" indent="0" shrinkToFit="false"/>
      <protection locked="true" hidden="true"/>
    </xf>
    <xf numFmtId="170" fontId="29" fillId="0" borderId="30" xfId="0" applyFont="true" applyBorder="true" applyAlignment="true" applyProtection="true">
      <alignment horizontal="center" vertical="center" textRotation="0" wrapText="false" indent="0" shrinkToFit="false"/>
      <protection locked="true" hidden="true"/>
    </xf>
    <xf numFmtId="170" fontId="29" fillId="0" borderId="0" xfId="19" applyFont="true" applyBorder="true" applyAlignment="true" applyProtection="true">
      <alignment horizontal="center" vertical="center" textRotation="0" wrapText="false" indent="0" shrinkToFit="false"/>
      <protection locked="true" hidden="true"/>
    </xf>
    <xf numFmtId="172" fontId="29" fillId="0" borderId="0" xfId="19"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72" fontId="29" fillId="0" borderId="0" xfId="0" applyFont="true" applyBorder="true" applyAlignment="true" applyProtection="true">
      <alignment horizontal="right" vertical="center" textRotation="0" wrapText="false" indent="0" shrinkToFit="false"/>
      <protection locked="true" hidden="true"/>
    </xf>
    <xf numFmtId="164" fontId="4" fillId="0" borderId="35"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general" vertical="top" textRotation="0" wrapText="false" indent="0" shrinkToFit="false"/>
      <protection locked="true" hidden="true"/>
    </xf>
    <xf numFmtId="164" fontId="29" fillId="0" borderId="23" xfId="0" applyFont="true" applyBorder="true" applyAlignment="true" applyProtection="true">
      <alignment horizontal="justify" vertical="top" textRotation="0" wrapText="true" indent="0" shrinkToFit="false"/>
      <protection locked="true" hidden="true"/>
    </xf>
    <xf numFmtId="164" fontId="4" fillId="0" borderId="23" xfId="0" applyFont="true" applyBorder="true" applyAlignment="true" applyProtection="true">
      <alignment horizontal="general" vertical="center" textRotation="0" wrapText="false" indent="0" shrinkToFit="false"/>
      <protection locked="true" hidden="true"/>
    </xf>
    <xf numFmtId="172" fontId="4" fillId="0" borderId="23" xfId="0" applyFont="true" applyBorder="true" applyAlignment="true" applyProtection="true">
      <alignment horizontal="general" vertical="center" textRotation="0" wrapText="false" indent="0" shrinkToFit="false"/>
      <protection locked="true" hidden="true"/>
    </xf>
    <xf numFmtId="167" fontId="4" fillId="0" borderId="23" xfId="0" applyFont="true" applyBorder="true" applyAlignment="true" applyProtection="true">
      <alignment horizontal="right" vertical="center" textRotation="0" wrapText="false" indent="0" shrinkToFit="false"/>
      <protection locked="true" hidden="true"/>
    </xf>
    <xf numFmtId="167" fontId="4" fillId="0" borderId="3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justify" vertical="bottom"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true" hidden="true"/>
    </xf>
    <xf numFmtId="164" fontId="4" fillId="0" borderId="0" xfId="0" applyFont="true" applyBorder="false" applyAlignment="true" applyProtection="true">
      <alignment horizontal="left" vertical="top" textRotation="0" wrapText="false" indent="0" shrinkToFit="false"/>
      <protection locked="true" hidden="true"/>
    </xf>
    <xf numFmtId="173" fontId="4" fillId="0" borderId="0" xfId="0" applyFont="true" applyBorder="false" applyAlignment="true" applyProtection="true">
      <alignment horizontal="left" vertical="top" textRotation="0" wrapText="true" indent="0" shrinkToFit="false"/>
      <protection locked="true" hidden="true"/>
    </xf>
    <xf numFmtId="165" fontId="4" fillId="0" borderId="0" xfId="15" applyFont="true" applyBorder="true" applyAlignment="true" applyProtection="true">
      <alignment horizontal="general" vertical="center" textRotation="0" wrapText="false" indent="0" shrinkToFit="false"/>
      <protection locked="true" hidden="true"/>
    </xf>
    <xf numFmtId="166" fontId="4" fillId="0" borderId="0" xfId="0" applyFont="true" applyBorder="true" applyAlignment="true" applyProtection="true">
      <alignment horizontal="general" vertical="top" textRotation="0" wrapText="true" indent="0" shrinkToFit="false"/>
      <protection locked="true" hidden="true"/>
    </xf>
    <xf numFmtId="164" fontId="4" fillId="0" borderId="55" xfId="0" applyFont="true" applyBorder="true" applyAlignment="true" applyProtection="true">
      <alignment horizontal="center" vertical="bottom" textRotation="0" wrapText="false" indent="0" shrinkToFit="false"/>
      <protection locked="true" hidden="true"/>
    </xf>
    <xf numFmtId="164" fontId="4" fillId="0" borderId="31" xfId="0" applyFont="true" applyBorder="true" applyAlignment="true" applyProtection="true">
      <alignment horizontal="center" vertical="bottom" textRotation="0" wrapText="false" indent="0" shrinkToFit="false"/>
      <protection locked="true" hidden="true"/>
    </xf>
    <xf numFmtId="164" fontId="4" fillId="0" borderId="26" xfId="0" applyFont="true" applyBorder="true" applyAlignment="true" applyProtection="true">
      <alignment horizontal="center" vertical="bottom" textRotation="0" wrapText="false" indent="0" shrinkToFit="false"/>
      <protection locked="true" hidden="true"/>
    </xf>
    <xf numFmtId="164" fontId="29" fillId="0" borderId="56" xfId="0" applyFont="true" applyBorder="true" applyAlignment="true" applyProtection="true">
      <alignment horizontal="center" vertical="bottom" textRotation="0" wrapText="false" indent="0" shrinkToFit="false"/>
      <protection locked="true" hidden="true"/>
    </xf>
    <xf numFmtId="164" fontId="4" fillId="0" borderId="14" xfId="0" applyFont="true" applyBorder="true" applyAlignment="true" applyProtection="true">
      <alignment horizontal="center" vertical="bottom" textRotation="0" wrapText="false" indent="0" shrinkToFit="false"/>
      <protection locked="true" hidden="true"/>
    </xf>
    <xf numFmtId="170" fontId="33" fillId="0" borderId="57" xfId="0" applyFont="true" applyBorder="true" applyAlignment="true" applyProtection="true">
      <alignment horizontal="center" vertical="bottom" textRotation="0" wrapText="false" indent="0" shrinkToFit="false"/>
      <protection locked="false" hidden="false"/>
    </xf>
    <xf numFmtId="164" fontId="29" fillId="0" borderId="57" xfId="0" applyFont="true" applyBorder="true" applyAlignment="true" applyProtection="true">
      <alignment horizontal="center" vertical="bottom" textRotation="0" wrapText="false" indent="0" shrinkToFit="false"/>
      <protection locked="true" hidden="true"/>
    </xf>
    <xf numFmtId="164" fontId="4" fillId="0" borderId="28" xfId="0" applyFont="true" applyBorder="true" applyAlignment="true" applyProtection="true">
      <alignment horizontal="center" vertical="bottom" textRotation="0" wrapText="false" indent="0" shrinkToFit="false"/>
      <protection locked="true" hidden="true"/>
    </xf>
    <xf numFmtId="170" fontId="33" fillId="0" borderId="58" xfId="0" applyFont="true" applyBorder="true" applyAlignment="true" applyProtection="true">
      <alignment horizontal="center" vertical="bottom" textRotation="0" wrapText="false" indent="0" shrinkToFit="false"/>
      <protection locked="false" hidden="false"/>
    </xf>
    <xf numFmtId="164" fontId="4" fillId="0" borderId="59"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left"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true" hidden="true"/>
    </xf>
    <xf numFmtId="170" fontId="4" fillId="0" borderId="7" xfId="0" applyFont="true" applyBorder="true" applyAlignment="true" applyProtection="true">
      <alignment horizontal="left" vertical="bottom" textRotation="0" wrapText="false" indent="0" shrinkToFit="false"/>
      <protection locked="true" hidden="true"/>
    </xf>
    <xf numFmtId="164" fontId="4" fillId="0" borderId="60" xfId="0" applyFont="true" applyBorder="true" applyAlignment="true" applyProtection="true">
      <alignment horizontal="left" vertical="bottom" textRotation="0" wrapText="false" indent="0" shrinkToFit="false"/>
      <protection locked="true" hidden="true"/>
    </xf>
    <xf numFmtId="164" fontId="4" fillId="0" borderId="32" xfId="0" applyFont="true" applyBorder="true" applyAlignment="true" applyProtection="true">
      <alignment horizontal="center" vertical="bottom" textRotation="0" wrapText="false" indent="0" shrinkToFit="false"/>
      <protection locked="true" hidden="true"/>
    </xf>
    <xf numFmtId="170" fontId="4" fillId="0" borderId="61" xfId="0" applyFont="true" applyBorder="true" applyAlignment="true" applyProtection="true">
      <alignment horizontal="center" vertical="bottom" textRotation="0" wrapText="false" indent="0" shrinkToFit="false"/>
      <protection locked="true" hidden="true"/>
    </xf>
    <xf numFmtId="164" fontId="29" fillId="0" borderId="62" xfId="0" applyFont="true" applyBorder="true" applyAlignment="true" applyProtection="true">
      <alignment horizontal="center" vertical="bottom" textRotation="0" wrapText="false" indent="0" shrinkToFit="false"/>
      <protection locked="true" hidden="true"/>
    </xf>
    <xf numFmtId="164" fontId="4" fillId="0" borderId="22" xfId="0" applyFont="true" applyBorder="true" applyAlignment="true" applyProtection="true">
      <alignment horizontal="center" vertical="bottom" textRotation="0" wrapText="false" indent="0" shrinkToFit="false"/>
      <protection locked="true" hidden="true"/>
    </xf>
    <xf numFmtId="170" fontId="33" fillId="0" borderId="62" xfId="0" applyFont="true" applyBorder="true" applyAlignment="true" applyProtection="true">
      <alignment horizontal="center" vertical="bottom" textRotation="0" wrapText="false" indent="0" shrinkToFit="false"/>
      <protection locked="false" hidden="false"/>
    </xf>
    <xf numFmtId="164" fontId="4" fillId="0" borderId="31" xfId="0" applyFont="true" applyBorder="true" applyAlignment="true" applyProtection="true">
      <alignment horizontal="left" vertical="bottom" textRotation="0" wrapText="false" indent="0" shrinkToFit="false"/>
      <protection locked="true" hidden="true"/>
    </xf>
    <xf numFmtId="164" fontId="4" fillId="0" borderId="30" xfId="0" applyFont="true" applyBorder="true" applyAlignment="true" applyProtection="true">
      <alignment horizontal="center" vertical="bottom" textRotation="0" wrapText="false" indent="0" shrinkToFit="false"/>
      <protection locked="true" hidden="true"/>
    </xf>
    <xf numFmtId="164" fontId="4" fillId="0" borderId="63" xfId="0" applyFont="true" applyBorder="true" applyAlignment="true" applyProtection="true">
      <alignment horizontal="center" vertical="bottom" textRotation="0" wrapText="false" indent="0" shrinkToFit="false"/>
      <protection locked="true" hidden="true"/>
    </xf>
    <xf numFmtId="172" fontId="33" fillId="0" borderId="31" xfId="0" applyFont="true" applyBorder="true" applyAlignment="true" applyProtection="true">
      <alignment horizontal="center" vertical="bottom" textRotation="0" wrapText="false" indent="0" shrinkToFit="false"/>
      <protection locked="false" hidden="false"/>
    </xf>
    <xf numFmtId="164" fontId="4" fillId="0" borderId="59" xfId="0" applyFont="true" applyBorder="true" applyAlignment="true" applyProtection="true">
      <alignment horizontal="left" vertical="bottom" textRotation="0" wrapText="false" indent="0" shrinkToFit="false"/>
      <protection locked="true" hidden="true"/>
    </xf>
    <xf numFmtId="164" fontId="4" fillId="0" borderId="35" xfId="0" applyFont="true" applyBorder="true" applyAlignment="true" applyProtection="true">
      <alignment horizontal="center" vertical="bottom" textRotation="0" wrapText="false" indent="0" shrinkToFit="false"/>
      <protection locked="true" hidden="true"/>
    </xf>
    <xf numFmtId="164" fontId="4" fillId="0" borderId="23" xfId="0" applyFont="true" applyBorder="true" applyAlignment="true" applyProtection="true">
      <alignment horizontal="center" vertical="bottom" textRotation="0" wrapText="false" indent="0" shrinkToFit="false"/>
      <protection locked="true" hidden="true"/>
    </xf>
    <xf numFmtId="170" fontId="4" fillId="0" borderId="31" xfId="0" applyFont="true" applyBorder="true" applyAlignment="true" applyProtection="true">
      <alignment horizontal="center" vertical="bottom" textRotation="0" wrapText="false" indent="0" shrinkToFit="false"/>
      <protection locked="true" hidden="true"/>
    </xf>
    <xf numFmtId="164" fontId="4" fillId="0" borderId="36" xfId="0" applyFont="true" applyBorder="true" applyAlignment="true" applyProtection="true">
      <alignment horizontal="center" vertical="bottom" textRotation="0" wrapText="false" indent="0" shrinkToFit="false"/>
      <protection locked="true" hidden="true"/>
    </xf>
    <xf numFmtId="164" fontId="29" fillId="0" borderId="55" xfId="0" applyFont="true" applyBorder="true" applyAlignment="true" applyProtection="true">
      <alignment horizontal="center" vertical="bottom" textRotation="0" wrapText="false" indent="0" shrinkToFit="false"/>
      <protection locked="true" hidden="true"/>
    </xf>
    <xf numFmtId="164" fontId="29" fillId="0" borderId="31" xfId="0" applyFont="true" applyBorder="true" applyAlignment="true" applyProtection="true">
      <alignment horizontal="center" vertical="bottom" textRotation="0" wrapText="false" indent="0" shrinkToFit="false"/>
      <protection locked="true" hidden="true"/>
    </xf>
    <xf numFmtId="164" fontId="4" fillId="0" borderId="15" xfId="0" applyFont="true" applyBorder="true" applyAlignment="true" applyProtection="true">
      <alignment horizontal="center" vertical="bottom" textRotation="0" wrapText="false" indent="0" shrinkToFit="false"/>
      <protection locked="true" hidden="true"/>
    </xf>
    <xf numFmtId="168" fontId="29" fillId="0" borderId="29" xfId="15" applyFont="true" applyBorder="true" applyAlignment="true" applyProtection="true">
      <alignment horizontal="center" vertical="bottom" textRotation="0" wrapText="false" indent="0" shrinkToFit="false"/>
      <protection locked="true" hidden="true"/>
    </xf>
    <xf numFmtId="164" fontId="29" fillId="0" borderId="10" xfId="0" applyFont="true" applyBorder="true" applyAlignment="true" applyProtection="true">
      <alignment horizontal="center" vertical="bottom" textRotation="0" wrapText="false" indent="0" shrinkToFit="false"/>
      <protection locked="true" hidden="true"/>
    </xf>
    <xf numFmtId="168" fontId="29" fillId="0" borderId="56" xfId="0" applyFont="true" applyBorder="true" applyAlignment="true" applyProtection="true">
      <alignment horizontal="center" vertical="bottom" textRotation="0" wrapText="false" indent="0" shrinkToFit="false"/>
      <protection locked="true" hidden="true"/>
    </xf>
    <xf numFmtId="168" fontId="29" fillId="0" borderId="32" xfId="15" applyFont="true" applyBorder="true" applyAlignment="true" applyProtection="true">
      <alignment horizontal="center" vertical="bottom" textRotation="0" wrapText="false" indent="0" shrinkToFit="false"/>
      <protection locked="true" hidden="true"/>
    </xf>
    <xf numFmtId="164" fontId="4" fillId="0" borderId="27" xfId="0" applyFont="true" applyBorder="true" applyAlignment="true" applyProtection="true">
      <alignment horizontal="center" vertical="bottom" textRotation="0" wrapText="false" indent="0" shrinkToFit="false"/>
      <protection locked="true" hidden="true"/>
    </xf>
    <xf numFmtId="175" fontId="4" fillId="0" borderId="14" xfId="17" applyFont="true" applyBorder="true" applyAlignment="true" applyProtection="true">
      <alignment horizontal="center" vertical="bottom" textRotation="0" wrapText="false" indent="0" shrinkToFit="false"/>
      <protection locked="true" hidden="true"/>
    </xf>
    <xf numFmtId="164" fontId="4" fillId="0" borderId="56" xfId="0" applyFont="true" applyBorder="true" applyAlignment="true" applyProtection="true">
      <alignment horizontal="center" vertical="bottom" textRotation="0" wrapText="false" indent="0" shrinkToFit="false"/>
      <protection locked="true" hidden="true"/>
    </xf>
    <xf numFmtId="168" fontId="29" fillId="0" borderId="57" xfId="0" applyFont="true" applyBorder="true" applyAlignment="true" applyProtection="true">
      <alignment horizontal="center" vertical="bottom" textRotation="0" wrapText="false" indent="0" shrinkToFit="false"/>
      <protection locked="true" hidden="true"/>
    </xf>
    <xf numFmtId="168" fontId="29" fillId="0" borderId="7" xfId="15" applyFont="true" applyBorder="true" applyAlignment="true" applyProtection="true">
      <alignment horizontal="center" vertical="bottom" textRotation="0" wrapText="false" indent="0" shrinkToFit="false"/>
      <protection locked="true" hidden="true"/>
    </xf>
    <xf numFmtId="164" fontId="4" fillId="0" borderId="33" xfId="0" applyFont="true" applyBorder="true" applyAlignment="true" applyProtection="true">
      <alignment horizontal="center" vertical="bottom" textRotation="0" wrapText="false" indent="0" shrinkToFit="false"/>
      <protection locked="true" hidden="true"/>
    </xf>
    <xf numFmtId="172" fontId="4" fillId="0" borderId="28" xfId="0" applyFont="true" applyBorder="true" applyAlignment="true" applyProtection="true">
      <alignment horizontal="center" vertical="bottom" textRotation="0" wrapText="false" indent="0" shrinkToFit="false"/>
      <protection locked="true" hidden="true"/>
    </xf>
    <xf numFmtId="172" fontId="4" fillId="0" borderId="57" xfId="0" applyFont="true" applyBorder="true" applyAlignment="true" applyProtection="true">
      <alignment horizontal="center" vertical="bottom" textRotation="0" wrapText="false" indent="0" shrinkToFit="false"/>
      <protection locked="true" hidden="true"/>
    </xf>
    <xf numFmtId="170" fontId="4" fillId="0" borderId="33" xfId="0" applyFont="true" applyBorder="true" applyAlignment="true" applyProtection="true">
      <alignment horizontal="center" vertical="bottom" textRotation="0" wrapText="false" indent="0" shrinkToFit="false"/>
      <protection locked="true" hidden="true"/>
    </xf>
    <xf numFmtId="168" fontId="29" fillId="0" borderId="57" xfId="15" applyFont="true" applyBorder="true" applyAlignment="true" applyProtection="true">
      <alignment horizontal="center" vertical="bottom" textRotation="0" wrapText="false" indent="0" shrinkToFit="false"/>
      <protection locked="true" hidden="true"/>
    </xf>
    <xf numFmtId="172" fontId="4" fillId="0" borderId="18" xfId="0" applyFont="true" applyBorder="true" applyAlignment="true" applyProtection="true">
      <alignment horizontal="center" vertical="bottom" textRotation="0" wrapText="false" indent="0" shrinkToFit="false"/>
      <protection locked="true" hidden="true"/>
    </xf>
    <xf numFmtId="164" fontId="4" fillId="0" borderId="60" xfId="0" applyFont="true" applyBorder="true" applyAlignment="true" applyProtection="true">
      <alignment horizontal="center" vertical="bottom" textRotation="0" wrapText="false" indent="0" shrinkToFit="false"/>
      <protection locked="true" hidden="true"/>
    </xf>
    <xf numFmtId="172" fontId="4" fillId="0" borderId="59" xfId="0" applyFont="true" applyBorder="true" applyAlignment="true" applyProtection="true">
      <alignment horizontal="center" vertical="bottom" textRotation="0" wrapText="false" indent="0" shrinkToFit="false"/>
      <protection locked="true" hidden="true"/>
    </xf>
    <xf numFmtId="175" fontId="4" fillId="0" borderId="59" xfId="17" applyFont="true" applyBorder="true" applyAlignment="true" applyProtection="true">
      <alignment horizontal="center" vertical="bottom" textRotation="0" wrapText="false" indent="0" shrinkToFit="false"/>
      <protection locked="true" hidden="true"/>
    </xf>
    <xf numFmtId="164" fontId="4" fillId="0" borderId="57" xfId="0" applyFont="true" applyBorder="true" applyAlignment="true" applyProtection="true">
      <alignment horizontal="center" vertical="bottom" textRotation="0" wrapText="false" indent="0" shrinkToFit="false"/>
      <protection locked="true" hidden="true"/>
    </xf>
    <xf numFmtId="170" fontId="4" fillId="0" borderId="0" xfId="0" applyFont="true" applyBorder="false" applyAlignment="false" applyProtection="true">
      <alignment horizontal="general" vertical="bottom" textRotation="0" wrapText="false" indent="0" shrinkToFit="false"/>
      <protection locked="true" hidden="true"/>
    </xf>
    <xf numFmtId="168" fontId="29" fillId="0" borderId="62" xfId="0" applyFont="true" applyBorder="true" applyAlignment="true" applyProtection="true">
      <alignment horizontal="center" vertical="bottom" textRotation="0" wrapText="false" indent="0" shrinkToFit="false"/>
      <protection locked="true" hidden="true"/>
    </xf>
    <xf numFmtId="168" fontId="29" fillId="0" borderId="22" xfId="15" applyFont="true" applyBorder="true" applyAlignment="true" applyProtection="true">
      <alignment horizontal="center" vertical="bottom" textRotation="0" wrapText="false" indent="0" shrinkToFit="false"/>
      <protection locked="true" hidden="true"/>
    </xf>
    <xf numFmtId="164" fontId="4" fillId="0" borderId="64" xfId="0" applyFont="true" applyBorder="true" applyAlignment="true" applyProtection="true">
      <alignment horizontal="center" vertical="bottom" textRotation="0" wrapText="false" indent="0" shrinkToFit="false"/>
      <protection locked="true" hidden="true"/>
    </xf>
    <xf numFmtId="172" fontId="4" fillId="0" borderId="21" xfId="0" applyFont="true" applyBorder="true" applyAlignment="true" applyProtection="true">
      <alignment horizontal="center" vertical="bottom" textRotation="0" wrapText="false" indent="0" shrinkToFit="false"/>
      <protection locked="true" hidden="true"/>
    </xf>
    <xf numFmtId="170" fontId="4" fillId="0" borderId="62" xfId="0" applyFont="true" applyBorder="true" applyAlignment="true" applyProtection="true">
      <alignment horizontal="center" vertical="bottom" textRotation="0" wrapText="false" indent="0" shrinkToFit="false"/>
      <protection locked="true" hidden="true"/>
    </xf>
    <xf numFmtId="172" fontId="47" fillId="0" borderId="0" xfId="0" applyFont="true" applyBorder="false" applyAlignment="true" applyProtection="true">
      <alignment horizontal="center" vertical="bottom" textRotation="0" wrapText="false" indent="0" shrinkToFit="false"/>
      <protection locked="true" hidden="true"/>
    </xf>
    <xf numFmtId="168" fontId="31" fillId="0" borderId="0" xfId="0" applyFont="true" applyBorder="false" applyAlignment="true" applyProtection="false">
      <alignment horizontal="left"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true"/>
    </xf>
    <xf numFmtId="168" fontId="31" fillId="0" borderId="0" xfId="0" applyFont="true" applyBorder="false" applyAlignment="true" applyProtection="true">
      <alignment horizontal="left" vertical="bottom" textRotation="0" wrapText="false" indent="0" shrinkToFit="false"/>
      <protection locked="true" hidden="true"/>
    </xf>
    <xf numFmtId="168" fontId="3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true" applyProtection="true">
      <alignment horizontal="left"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8" fontId="4" fillId="0" borderId="0" xfId="0" applyFont="true" applyBorder="false" applyAlignment="true" applyProtection="true">
      <alignment horizontal="left" vertical="bottom" textRotation="0" wrapText="false" indent="0" shrinkToFit="false"/>
      <protection locked="true" hidden="true"/>
    </xf>
    <xf numFmtId="168" fontId="4"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center" vertical="bottom" textRotation="0" wrapText="false" indent="0" shrinkToFit="false"/>
      <protection locked="true" hidden="true"/>
    </xf>
    <xf numFmtId="164" fontId="31" fillId="0" borderId="0" xfId="0" applyFont="true" applyBorder="false" applyAlignment="true" applyProtection="true">
      <alignment horizontal="right" vertical="bottom" textRotation="0" wrapText="false" indent="0" shrinkToFit="false"/>
      <protection locked="true" hidden="true"/>
    </xf>
    <xf numFmtId="166" fontId="4" fillId="0" borderId="0" xfId="0" applyFont="true" applyBorder="false" applyAlignment="true" applyProtection="true">
      <alignment horizontal="left" vertical="bottom" textRotation="0" wrapText="false" indent="0" shrinkToFit="false"/>
      <protection locked="true" hidden="true"/>
    </xf>
    <xf numFmtId="164" fontId="48" fillId="0" borderId="0" xfId="0" applyFont="true" applyBorder="false" applyAlignment="true" applyProtection="true">
      <alignment horizontal="center" vertical="bottom" textRotation="0" wrapText="false" indent="0" shrinkToFit="false"/>
      <protection locked="true" hidden="true"/>
    </xf>
    <xf numFmtId="168" fontId="31" fillId="0" borderId="0" xfId="0" applyFont="true" applyBorder="false" applyAlignment="true" applyProtection="true">
      <alignment horizontal="center" vertical="bottom" textRotation="0" wrapText="false" indent="0" shrinkToFit="false"/>
      <protection locked="true" hidden="true"/>
    </xf>
    <xf numFmtId="168" fontId="49" fillId="0" borderId="37" xfId="0" applyFont="true" applyBorder="true" applyAlignment="true" applyProtection="true">
      <alignment horizontal="center" vertical="bottom" textRotation="0" wrapText="false" indent="0" shrinkToFit="false"/>
      <protection locked="true" hidden="true"/>
    </xf>
    <xf numFmtId="164" fontId="49" fillId="0" borderId="19" xfId="0" applyFont="true" applyBorder="true" applyAlignment="true" applyProtection="true">
      <alignment horizontal="center" vertical="bottom" textRotation="0" wrapText="false" indent="0" shrinkToFit="false"/>
      <protection locked="true" hidden="true"/>
    </xf>
    <xf numFmtId="164" fontId="49" fillId="0" borderId="37" xfId="0" applyFont="true" applyBorder="true" applyAlignment="true" applyProtection="true">
      <alignment horizontal="center" vertical="bottom" textRotation="0" wrapText="false" indent="0" shrinkToFit="false"/>
      <protection locked="true" hidden="true"/>
    </xf>
    <xf numFmtId="168" fontId="49" fillId="0" borderId="38" xfId="0" applyFont="true" applyBorder="true" applyAlignment="true" applyProtection="true">
      <alignment horizontal="center" vertical="bottom" textRotation="0" wrapText="false" indent="0" shrinkToFit="false"/>
      <protection locked="true" hidden="true"/>
    </xf>
    <xf numFmtId="164" fontId="31" fillId="0" borderId="38" xfId="0" applyFont="true" applyBorder="true" applyAlignment="false" applyProtection="true">
      <alignment horizontal="general" vertical="bottom" textRotation="0" wrapText="false" indent="0" shrinkToFit="false"/>
      <protection locked="true" hidden="true"/>
    </xf>
    <xf numFmtId="168" fontId="31" fillId="0" borderId="4" xfId="0" applyFont="true" applyBorder="true" applyAlignment="true" applyProtection="true">
      <alignment horizontal="left" vertical="bottom" textRotation="0" wrapText="false" indent="0" shrinkToFit="false"/>
      <protection locked="true" hidden="true"/>
    </xf>
    <xf numFmtId="165" fontId="31" fillId="0" borderId="3" xfId="15" applyFont="true" applyBorder="true" applyAlignment="true" applyProtection="true">
      <alignment horizontal="general" vertical="bottom" textRotation="0" wrapText="false" indent="0" shrinkToFit="false"/>
      <protection locked="true" hidden="true"/>
    </xf>
    <xf numFmtId="169" fontId="50" fillId="7" borderId="4" xfId="15" applyFont="true" applyBorder="true" applyAlignment="true" applyProtection="true">
      <alignment horizontal="general" vertical="bottom" textRotation="0" wrapText="false" indent="0" shrinkToFit="false"/>
      <protection locked="true" hidden="true"/>
    </xf>
    <xf numFmtId="169" fontId="50" fillId="7" borderId="0" xfId="15" applyFont="true" applyBorder="true" applyAlignment="true" applyProtection="true">
      <alignment horizontal="general" vertical="bottom" textRotation="0" wrapText="false" indent="0" shrinkToFit="false"/>
      <protection locked="true" hidden="true"/>
    </xf>
    <xf numFmtId="170" fontId="50" fillId="7" borderId="0" xfId="15" applyFont="true" applyBorder="true" applyAlignment="true" applyProtection="true">
      <alignment horizontal="general" vertical="bottom" textRotation="0" wrapText="false" indent="0" shrinkToFit="false"/>
      <protection locked="true" hidden="true"/>
    </xf>
    <xf numFmtId="165" fontId="50" fillId="7" borderId="0" xfId="15" applyFont="true" applyBorder="true" applyAlignment="true" applyProtection="true">
      <alignment horizontal="general" vertical="bottom" textRotation="0" wrapText="false" indent="0" shrinkToFit="false"/>
      <protection locked="true" hidden="true"/>
    </xf>
    <xf numFmtId="169" fontId="50" fillId="4" borderId="4" xfId="15" applyFont="true" applyBorder="true" applyAlignment="true" applyProtection="true">
      <alignment horizontal="general" vertical="bottom" textRotation="0" wrapText="false" indent="0" shrinkToFit="false"/>
      <protection locked="true" hidden="true"/>
    </xf>
    <xf numFmtId="169" fontId="50" fillId="4" borderId="0" xfId="15" applyFont="true" applyBorder="true" applyAlignment="true" applyProtection="true">
      <alignment horizontal="general" vertical="bottom" textRotation="0" wrapText="false" indent="0" shrinkToFit="false"/>
      <protection locked="true" hidden="true"/>
    </xf>
    <xf numFmtId="165" fontId="50" fillId="4" borderId="0" xfId="15" applyFont="true" applyBorder="true" applyAlignment="true" applyProtection="true">
      <alignment horizontal="general" vertical="bottom" textRotation="0" wrapText="false" indent="0" shrinkToFit="false"/>
      <protection locked="true" hidden="true"/>
    </xf>
    <xf numFmtId="170" fontId="50" fillId="4" borderId="0" xfId="15" applyFont="true" applyBorder="true" applyAlignment="true" applyProtection="true">
      <alignment horizontal="general" vertical="bottom" textRotation="0" wrapText="false" indent="0" shrinkToFit="false"/>
      <protection locked="true" hidden="true"/>
    </xf>
    <xf numFmtId="164" fontId="31" fillId="8" borderId="37" xfId="0" applyFont="true" applyBorder="true" applyAlignment="false" applyProtection="true">
      <alignment horizontal="general" vertical="bottom" textRotation="0" wrapText="false" indent="0" shrinkToFit="false"/>
      <protection locked="true" hidden="true"/>
    </xf>
    <xf numFmtId="164" fontId="49" fillId="0" borderId="34" xfId="0" applyFont="true" applyBorder="true" applyAlignment="true" applyProtection="true">
      <alignment horizontal="left" vertical="bottom" textRotation="0" wrapText="false" indent="0" shrinkToFit="false"/>
      <protection locked="true" hidden="true"/>
    </xf>
    <xf numFmtId="171" fontId="31" fillId="8" borderId="4" xfId="15" applyFont="true" applyBorder="true" applyAlignment="true" applyProtection="true">
      <alignment horizontal="general" vertical="bottom" textRotation="0" wrapText="false" indent="0" shrinkToFit="false"/>
      <protection locked="true" hidden="true"/>
    </xf>
    <xf numFmtId="171" fontId="31" fillId="8" borderId="0" xfId="15" applyFont="true" applyBorder="true" applyAlignment="true" applyProtection="true">
      <alignment horizontal="center" vertical="bottom" textRotation="0" wrapText="false" indent="0" shrinkToFit="false"/>
      <protection locked="true" hidden="true"/>
    </xf>
    <xf numFmtId="167" fontId="49" fillId="8" borderId="5" xfId="0" applyFont="true" applyBorder="true" applyAlignment="true" applyProtection="true">
      <alignment horizontal="general" vertical="bottom" textRotation="0" wrapText="false" indent="0" shrinkToFit="false"/>
      <protection locked="true" hidden="true"/>
    </xf>
    <xf numFmtId="168" fontId="31" fillId="0" borderId="6" xfId="0" applyFont="true" applyBorder="true" applyAlignment="true" applyProtection="true">
      <alignment horizontal="left" vertical="bottom" textRotation="0" wrapText="false" indent="0" shrinkToFit="false"/>
      <protection locked="true" hidden="true"/>
    </xf>
    <xf numFmtId="168" fontId="31" fillId="0" borderId="32" xfId="0" applyFont="true" applyBorder="true" applyAlignment="true" applyProtection="true">
      <alignment horizontal="left" vertical="bottom" textRotation="0" wrapText="false" indent="0" shrinkToFit="false"/>
      <protection locked="true" hidden="true"/>
    </xf>
    <xf numFmtId="176" fontId="31" fillId="8" borderId="6" xfId="21" applyFont="true" applyBorder="true" applyAlignment="true" applyProtection="true">
      <alignment horizontal="general" vertical="bottom" textRotation="0" wrapText="false" indent="0" shrinkToFit="false"/>
      <protection locked="true" hidden="true"/>
    </xf>
    <xf numFmtId="176" fontId="31" fillId="8" borderId="32" xfId="21" applyFont="true" applyBorder="true" applyAlignment="true" applyProtection="true">
      <alignment horizontal="general" vertical="bottom" textRotation="0" wrapText="false" indent="0" shrinkToFit="false"/>
      <protection locked="true" hidden="true"/>
    </xf>
    <xf numFmtId="170" fontId="37" fillId="8" borderId="6" xfId="15" applyFont="true" applyBorder="true" applyAlignment="true" applyProtection="true">
      <alignment horizontal="general" vertical="bottom" textRotation="0" wrapText="false" indent="0" shrinkToFit="false"/>
      <protection locked="false" hidden="false"/>
    </xf>
    <xf numFmtId="170" fontId="31" fillId="8" borderId="32" xfId="15" applyFont="true" applyBorder="true" applyAlignment="true" applyProtection="true">
      <alignment horizontal="general" vertical="bottom" textRotation="0" wrapText="false" indent="0" shrinkToFit="false"/>
      <protection locked="true" hidden="true"/>
    </xf>
    <xf numFmtId="171" fontId="51" fillId="8" borderId="38" xfId="15" applyFont="true" applyBorder="true" applyAlignment="true" applyProtection="true">
      <alignment horizontal="center" vertical="bottom" textRotation="0" wrapText="false" indent="0" shrinkToFit="false"/>
      <protection locked="true" hidden="true"/>
    </xf>
    <xf numFmtId="165" fontId="49" fillId="0" borderId="3" xfId="15" applyFont="true" applyBorder="true" applyAlignment="true" applyProtection="true">
      <alignment horizontal="general" vertical="bottom" textRotation="0" wrapText="false" indent="0" shrinkToFit="false"/>
      <protection locked="true" hidden="true"/>
    </xf>
    <xf numFmtId="164" fontId="31" fillId="8" borderId="37" xfId="0" applyFont="true" applyBorder="true" applyAlignment="true" applyProtection="true">
      <alignment horizontal="general" vertical="bottom" textRotation="0" wrapText="false" indent="0" shrinkToFit="false"/>
      <protection locked="true" hidden="true"/>
    </xf>
    <xf numFmtId="177" fontId="31" fillId="0" borderId="6" xfId="0" applyFont="true" applyBorder="true" applyAlignment="true" applyProtection="true">
      <alignment horizontal="left" vertical="bottom" textRotation="0" wrapText="false" indent="0" shrinkToFit="false"/>
      <protection locked="true" hidden="true"/>
    </xf>
    <xf numFmtId="177" fontId="31" fillId="0" borderId="32" xfId="0" applyFont="true" applyBorder="true" applyAlignment="true" applyProtection="true">
      <alignment horizontal="left" vertical="bottom" textRotation="0" wrapText="false" indent="0" shrinkToFit="false"/>
      <protection locked="true" hidden="true"/>
    </xf>
    <xf numFmtId="177" fontId="49" fillId="0" borderId="8" xfId="0" applyFont="true" applyBorder="true" applyAlignment="true" applyProtection="true">
      <alignment horizontal="left" vertical="bottom" textRotation="0" wrapText="false" indent="0" shrinkToFit="false"/>
      <protection locked="true" hidden="true"/>
    </xf>
    <xf numFmtId="177" fontId="37" fillId="8" borderId="6" xfId="15" applyFont="true" applyBorder="true" applyAlignment="true" applyProtection="true">
      <alignment horizontal="general" vertical="bottom" textRotation="0" wrapText="false" indent="0" shrinkToFit="false"/>
      <protection locked="false" hidden="false"/>
    </xf>
    <xf numFmtId="177" fontId="31" fillId="8" borderId="32" xfId="15" applyFont="true" applyBorder="true" applyAlignment="true" applyProtection="true">
      <alignment horizontal="general" vertical="bottom" textRotation="0" wrapText="false" indent="0" shrinkToFit="false"/>
      <protection locked="true" hidden="true"/>
    </xf>
    <xf numFmtId="177" fontId="51" fillId="8" borderId="38" xfId="15" applyFont="true" applyBorder="true" applyAlignment="true" applyProtection="true">
      <alignment horizontal="center" vertical="bottom" textRotation="0" wrapText="false" indent="0" shrinkToFit="false"/>
      <protection locked="true" hidden="tru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32" xfId="0" applyFont="true" applyBorder="true" applyAlignment="false" applyProtection="true">
      <alignment horizontal="general" vertical="bottom" textRotation="0" wrapText="false" indent="0" shrinkToFit="false"/>
      <protection locked="true" hidden="true"/>
    </xf>
    <xf numFmtId="177" fontId="31" fillId="0" borderId="6" xfId="0" applyFont="true" applyBorder="true" applyAlignment="true" applyProtection="true">
      <alignment horizontal="left" vertical="bottom" textRotation="0" wrapText="false" indent="0" shrinkToFit="false"/>
      <protection locked="true" hidden="false"/>
    </xf>
    <xf numFmtId="177" fontId="31" fillId="0" borderId="32" xfId="0" applyFont="true" applyBorder="true" applyAlignment="false" applyProtection="true">
      <alignment horizontal="general" vertical="bottom" textRotation="0" wrapText="false" indent="0" shrinkToFit="false"/>
      <protection locked="true" hidden="false"/>
    </xf>
    <xf numFmtId="177" fontId="49" fillId="0" borderId="8" xfId="0" applyFont="true" applyBorder="true" applyAlignment="true" applyProtection="true">
      <alignment horizontal="left" vertical="bottom" textRotation="0" wrapText="false" indent="0" shrinkToFit="false"/>
      <protection locked="true" hidden="false"/>
    </xf>
    <xf numFmtId="177" fontId="37" fillId="0" borderId="6" xfId="15" applyFont="true" applyBorder="true" applyAlignment="true" applyProtection="true">
      <alignment horizontal="general" vertical="bottom" textRotation="0" wrapText="false" indent="0" shrinkToFit="false"/>
      <protection locked="true" hidden="true"/>
    </xf>
    <xf numFmtId="177" fontId="31" fillId="0" borderId="32" xfId="15" applyFont="true" applyBorder="true" applyAlignment="true" applyProtection="true">
      <alignment horizontal="general" vertical="bottom" textRotation="0" wrapText="false" indent="0" shrinkToFit="false"/>
      <protection locked="true" hidden="true"/>
    </xf>
    <xf numFmtId="177" fontId="51" fillId="0" borderId="38" xfId="15" applyFont="true" applyBorder="true" applyAlignment="true" applyProtection="true">
      <alignment horizontal="center"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77" fontId="49" fillId="0" borderId="8" xfId="0" applyFont="true" applyBorder="true" applyAlignment="false" applyProtection="true">
      <alignment horizontal="general" vertical="bottom" textRotation="0" wrapText="false" indent="0" shrinkToFit="false"/>
      <protection locked="true" hidden="true"/>
    </xf>
    <xf numFmtId="168" fontId="31" fillId="0" borderId="0" xfId="0" applyFont="true" applyBorder="true" applyAlignment="false" applyProtection="true">
      <alignment horizontal="general" vertical="bottom" textRotation="0" wrapText="false" indent="0" shrinkToFit="false"/>
      <protection locked="true" hidden="true"/>
    </xf>
    <xf numFmtId="165" fontId="49" fillId="0" borderId="34" xfId="15" applyFont="true" applyBorder="true" applyAlignment="true" applyProtection="true">
      <alignment horizontal="general" vertical="bottom" textRotation="0" wrapText="false" indent="0" shrinkToFit="false"/>
      <protection locked="true" hidden="true"/>
    </xf>
    <xf numFmtId="164" fontId="31" fillId="8" borderId="5" xfId="0" applyFont="true" applyBorder="true" applyAlignment="true" applyProtection="true">
      <alignment horizontal="general" vertical="bottom" textRotation="0" wrapText="false" indent="0" shrinkToFit="false"/>
      <protection locked="true" hidden="true"/>
    </xf>
    <xf numFmtId="164" fontId="31" fillId="0" borderId="0" xfId="0" applyFont="tru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true">
      <alignment horizontal="general" vertical="bottom" textRotation="0" wrapText="false" indent="0" shrinkToFit="false"/>
      <protection locked="true" hidden="true"/>
    </xf>
    <xf numFmtId="177" fontId="49" fillId="0" borderId="34" xfId="0" applyFont="true" applyBorder="true" applyAlignment="false" applyProtection="true">
      <alignment horizontal="general" vertical="bottom" textRotation="0" wrapText="false" indent="0" shrinkToFit="false"/>
      <protection locked="true" hidden="true"/>
    </xf>
    <xf numFmtId="168" fontId="31" fillId="0" borderId="8" xfId="0" applyFont="true" applyBorder="true" applyAlignment="true" applyProtection="true">
      <alignment horizontal="left" vertical="top" textRotation="0" wrapText="true" indent="0" shrinkToFit="false"/>
      <protection locked="true" hidden="true"/>
    </xf>
    <xf numFmtId="168" fontId="31" fillId="6" borderId="4" xfId="0" applyFont="true" applyBorder="true" applyAlignment="true" applyProtection="true">
      <alignment horizontal="left" vertical="bottom" textRotation="0" wrapText="false" indent="0" shrinkToFit="false"/>
      <protection locked="true" hidden="true"/>
    </xf>
    <xf numFmtId="168" fontId="31" fillId="6" borderId="0" xfId="0" applyFont="true" applyBorder="false" applyAlignment="false" applyProtection="true">
      <alignment horizontal="general" vertical="bottom" textRotation="0" wrapText="false" indent="0" shrinkToFit="false"/>
      <protection locked="true" hidden="true"/>
    </xf>
    <xf numFmtId="165" fontId="49" fillId="6" borderId="3" xfId="15" applyFont="true" applyBorder="true" applyAlignment="true" applyProtection="true">
      <alignment horizontal="general" vertical="bottom" textRotation="0" wrapText="false" indent="0" shrinkToFit="false"/>
      <protection locked="true" hidden="true"/>
    </xf>
    <xf numFmtId="168" fontId="31" fillId="6" borderId="8" xfId="0" applyFont="true" applyBorder="true" applyAlignment="true" applyProtection="true">
      <alignment horizontal="left" vertical="top" textRotation="0" wrapText="true" indent="0" shrinkToFit="false"/>
      <protection locked="true" hidden="true"/>
    </xf>
    <xf numFmtId="177" fontId="31" fillId="6" borderId="6" xfId="0" applyFont="true" applyBorder="true" applyAlignment="true" applyProtection="true">
      <alignment horizontal="left" vertical="bottom" textRotation="0" wrapText="false" indent="0" shrinkToFit="false"/>
      <protection locked="true" hidden="true"/>
    </xf>
    <xf numFmtId="164" fontId="49" fillId="0" borderId="0" xfId="0" applyFont="true" applyBorder="true" applyAlignment="true" applyProtection="true">
      <alignment horizontal="left" vertical="bottom" textRotation="0" wrapText="false" indent="0" shrinkToFit="false"/>
      <protection locked="true" hidden="true"/>
    </xf>
    <xf numFmtId="164" fontId="31" fillId="8" borderId="32" xfId="0" applyFont="true" applyBorder="true" applyAlignment="true" applyProtection="true">
      <alignment horizontal="general" vertical="bottom" textRotation="0" wrapText="false" indent="0" shrinkToFit="false"/>
      <protection locked="true" hidden="true"/>
    </xf>
    <xf numFmtId="164" fontId="31" fillId="8" borderId="0" xfId="0" applyFont="true" applyBorder="true" applyAlignment="true" applyProtection="true">
      <alignment horizontal="general" vertical="bottom" textRotation="0" wrapText="false" indent="0" shrinkToFit="false"/>
      <protection locked="true" hidden="true"/>
    </xf>
    <xf numFmtId="168" fontId="31" fillId="0" borderId="1" xfId="0" applyFont="true" applyBorder="true" applyAlignment="true" applyProtection="true">
      <alignment horizontal="left" vertical="bottom" textRotation="0" wrapText="false" indent="0" shrinkToFit="false"/>
      <protection locked="true" hidden="true"/>
    </xf>
    <xf numFmtId="168" fontId="31" fillId="0" borderId="2" xfId="0" applyFont="true" applyBorder="true" applyAlignment="false" applyProtection="true">
      <alignment horizontal="general" vertical="bottom" textRotation="0" wrapText="false" indent="0" shrinkToFit="false"/>
      <protection locked="true" hidden="true"/>
    </xf>
    <xf numFmtId="165" fontId="31" fillId="0" borderId="4" xfId="15" applyFont="true" applyBorder="true" applyAlignment="true" applyProtection="true">
      <alignment horizontal="general" vertical="bottom" textRotation="0" wrapText="false" indent="0" shrinkToFit="false"/>
      <protection locked="true" hidden="true"/>
    </xf>
    <xf numFmtId="164" fontId="31" fillId="0" borderId="37" xfId="0" applyFont="true" applyBorder="true" applyAlignment="true" applyProtection="true">
      <alignment horizontal="general" vertical="bottom" textRotation="0" wrapText="false" indent="0" shrinkToFit="false"/>
      <protection locked="true" hidden="true"/>
    </xf>
    <xf numFmtId="168" fontId="49" fillId="0" borderId="5" xfId="0" applyFont="true" applyBorder="true" applyAlignment="true" applyProtection="true">
      <alignment horizontal="left" vertical="bottom" textRotation="0" wrapText="false" indent="0" shrinkToFit="false"/>
      <protection locked="true" hidden="true"/>
    </xf>
    <xf numFmtId="171" fontId="31" fillId="0" borderId="4" xfId="15" applyFont="true" applyBorder="true" applyAlignment="true" applyProtection="true">
      <alignment horizontal="center" vertical="bottom" textRotation="0" wrapText="false" indent="0" shrinkToFit="false"/>
      <protection locked="true" hidden="true"/>
    </xf>
    <xf numFmtId="168" fontId="31" fillId="0" borderId="32" xfId="0" applyFont="true" applyBorder="true" applyAlignment="false" applyProtection="true">
      <alignment horizontal="general" vertical="bottom" textRotation="0" wrapText="false" indent="0" shrinkToFit="false"/>
      <protection locked="true" hidden="true"/>
    </xf>
    <xf numFmtId="164" fontId="49" fillId="0" borderId="8" xfId="0" applyFont="true" applyBorder="true" applyAlignment="false" applyProtection="true">
      <alignment horizontal="general" vertical="bottom" textRotation="0" wrapText="false" indent="0" shrinkToFit="false"/>
      <protection locked="true" hidden="true"/>
    </xf>
    <xf numFmtId="165" fontId="31" fillId="8" borderId="6" xfId="15" applyFont="true" applyBorder="true" applyAlignment="true" applyProtection="true">
      <alignment horizontal="general" vertical="bottom" textRotation="0" wrapText="false" indent="0" shrinkToFit="false"/>
      <protection locked="true" hidden="true"/>
    </xf>
    <xf numFmtId="165" fontId="31" fillId="8" borderId="32" xfId="15" applyFont="true" applyBorder="true" applyAlignment="true" applyProtection="true">
      <alignment horizontal="general" vertical="bottom" textRotation="0" wrapText="false" indent="0" shrinkToFit="false"/>
      <protection locked="true" hidden="true"/>
    </xf>
    <xf numFmtId="164" fontId="31" fillId="0" borderId="38" xfId="0" applyFont="true" applyBorder="true" applyAlignment="true" applyProtection="true">
      <alignment horizontal="general" vertical="bottom" textRotation="0" wrapText="false" indent="0" shrinkToFit="false"/>
      <protection locked="true" hidden="true"/>
    </xf>
    <xf numFmtId="168" fontId="49" fillId="0" borderId="4" xfId="0" applyFont="true" applyBorder="true" applyAlignment="true" applyProtection="true">
      <alignment horizontal="left" vertical="bottom" textRotation="0" wrapText="false" indent="0" shrinkToFit="false"/>
      <protection locked="true" hidden="true"/>
    </xf>
    <xf numFmtId="164" fontId="31" fillId="0" borderId="5" xfId="0" applyFont="true" applyBorder="true" applyAlignment="true" applyProtection="true">
      <alignment horizontal="general" vertical="bottom" textRotation="0" wrapText="false" indent="0" shrinkToFit="false"/>
      <protection locked="true" hidden="true"/>
    </xf>
    <xf numFmtId="170" fontId="49" fillId="0" borderId="34" xfId="0" applyFont="true" applyBorder="true" applyAlignment="true" applyProtection="true">
      <alignment horizontal="center" vertical="bottom" textRotation="0" wrapText="false" indent="0" shrinkToFit="false"/>
      <protection locked="true" hidden="true"/>
    </xf>
    <xf numFmtId="168" fontId="49" fillId="0" borderId="51" xfId="0" applyFont="true" applyBorder="true" applyAlignment="true" applyProtection="true">
      <alignment horizontal="left" vertical="center" textRotation="0" wrapText="true" indent="0" shrinkToFit="false"/>
      <protection locked="true" hidden="true"/>
    </xf>
    <xf numFmtId="178" fontId="31" fillId="0" borderId="4"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left"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7" fontId="4"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52" fillId="0" borderId="0" xfId="0" applyFont="true" applyBorder="true" applyAlignment="true" applyProtection="true">
      <alignment horizontal="center" vertical="top" textRotation="0" wrapText="false" indent="0" shrinkToFit="false"/>
      <protection locked="true" hidden="true"/>
    </xf>
    <xf numFmtId="166" fontId="4"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6"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53" fillId="0" borderId="51" xfId="0" applyFont="true" applyBorder="true" applyAlignment="true" applyProtection="false">
      <alignment horizontal="left" vertical="center" textRotation="0" wrapText="false" indent="0" shrinkToFit="false"/>
      <protection locked="true" hidden="false"/>
    </xf>
    <xf numFmtId="164" fontId="53" fillId="0" borderId="19" xfId="0" applyFont="true" applyBorder="true" applyAlignment="true" applyProtection="false">
      <alignment horizontal="left"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4" fontId="53" fillId="0" borderId="42" xfId="0" applyFont="true" applyBorder="true" applyAlignment="true" applyProtection="false">
      <alignment horizontal="right" vertical="center" textRotation="0" wrapText="false" indent="0" shrinkToFit="false"/>
      <protection locked="true" hidden="false"/>
    </xf>
    <xf numFmtId="164" fontId="53" fillId="0" borderId="51" xfId="0" applyFont="true" applyBorder="true" applyAlignment="true" applyProtection="false">
      <alignment horizontal="right" vertical="center" textRotation="0" wrapText="false" indent="0" shrinkToFit="false"/>
      <protection locked="true" hidden="false"/>
    </xf>
    <xf numFmtId="164" fontId="53" fillId="0" borderId="51"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7"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7" fontId="53"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9" xfId="20"/>
    <cellStyle name="Vírgula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0</xdr:row>
      <xdr:rowOff>142920</xdr:rowOff>
    </xdr:from>
    <xdr:to>
      <xdr:col>5</xdr:col>
      <xdr:colOff>795600</xdr:colOff>
      <xdr:row>12</xdr:row>
      <xdr:rowOff>1208160</xdr:rowOff>
    </xdr:to>
    <xdr:sp>
      <xdr:nvSpPr>
        <xdr:cNvPr id="0" name="Texto 66"/>
        <xdr:cNvSpPr/>
      </xdr:nvSpPr>
      <xdr:spPr>
        <a:xfrm>
          <a:off x="180360" y="142920"/>
          <a:ext cx="4024080" cy="303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ff0000"/>
              </a:solidFill>
              <a:latin typeface="Arial"/>
            </a:rPr>
            <a:t>Sisplan </a:t>
          </a:r>
          <a:endParaRPr b="0" lang="en-US" sz="1000" spc="-1" strike="noStrike">
            <a:latin typeface="Times New Roman"/>
          </a:endParaRPr>
        </a:p>
        <a:p>
          <a:pPr algn="ctr"/>
          <a:r>
            <a:rPr b="1" lang="en-US" sz="1000" spc="-1" strike="noStrike">
              <a:solidFill>
                <a:srgbClr val="000000"/>
              </a:solidFill>
              <a:latin typeface="Arial"/>
            </a:rPr>
            <a:t>Versão 8</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3333cc"/>
              </a:solidFill>
              <a:latin typeface="Arial"/>
            </a:rPr>
            <a:t>Desenvolvido para ser utilizado com o Microsoft® Excel </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laboração</a:t>
          </a:r>
          <a:endParaRPr b="0" lang="en-US" sz="1000" spc="-1" strike="noStrike">
            <a:latin typeface="Times New Roman"/>
          </a:endParaRPr>
        </a:p>
        <a:p>
          <a:pPr algn="ctr"/>
          <a:r>
            <a:rPr b="1" lang="en-US" sz="1000" spc="-1" strike="noStrike">
              <a:solidFill>
                <a:srgbClr val="0000ff"/>
              </a:solidFill>
              <a:latin typeface="Arial"/>
            </a:rPr>
            <a:t>Engº Paulo Roberto Lagoeiro Jorge</a:t>
          </a:r>
          <a:endParaRPr b="0" lang="en-US" sz="1000" spc="-1" strike="noStrike">
            <a:latin typeface="Times New Roman"/>
          </a:endParaRPr>
        </a:p>
        <a:p>
          <a:pPr algn="ctr"/>
          <a:r>
            <a:rPr b="1" lang="en-US" sz="1000" spc="-1" strike="noStrike">
              <a:solidFill>
                <a:srgbClr val="000000"/>
              </a:solidFill>
              <a:latin typeface="Arial"/>
            </a:rPr>
            <a:t>Desenvolvimento</a:t>
          </a:r>
          <a:r>
            <a:rPr b="1" lang="en-US" sz="1000" spc="-1" strike="noStrike">
              <a:solidFill>
                <a:srgbClr val="0000ff"/>
              </a:solidFill>
              <a:latin typeface="Arial"/>
            </a:rPr>
            <a:t>Engº Eduardo Fernando da Silva</a:t>
          </a:r>
          <a:endParaRPr b="0" lang="en-US" sz="1000" spc="-1" strike="noStrike">
            <a:latin typeface="Times New Roman"/>
          </a:endParaRPr>
        </a:p>
        <a:p>
          <a:pPr algn="ctr"/>
          <a:r>
            <a:rPr b="1" lang="en-US" sz="1100" spc="-1" strike="noStrike">
              <a:solidFill>
                <a:srgbClr val="000000"/>
              </a:solidFill>
              <a:latin typeface="Calibri"/>
            </a:rPr>
            <a:t>Atualizações</a:t>
          </a:r>
          <a:endParaRPr b="0" lang="en-US" sz="1100" spc="-1" strike="noStrike">
            <a:latin typeface="Times New Roman"/>
          </a:endParaRPr>
        </a:p>
        <a:p>
          <a:pPr algn="ctr"/>
          <a:r>
            <a:rPr b="1" lang="en-US" sz="1000" spc="-1" strike="noStrike">
              <a:solidFill>
                <a:srgbClr val="0000ff"/>
              </a:solidFill>
              <a:latin typeface="Arial"/>
            </a:rPr>
            <a:t>Engº Alessandro Eloisio Timoteo</a:t>
          </a:r>
          <a:endParaRPr b="0" lang="en-US" sz="1000" spc="-1" strike="noStrike">
            <a:latin typeface="Times New Roman"/>
          </a:endParaRPr>
        </a:p>
        <a:p>
          <a:pPr algn="ctr"/>
          <a:r>
            <a:rPr b="1" lang="en-US" sz="1100" spc="-1" strike="noStrike">
              <a:solidFill>
                <a:srgbClr val="000000"/>
              </a:solidFill>
              <a:latin typeface="Calibri"/>
            </a:rPr>
            <a:t>Atualizações</a:t>
          </a:r>
          <a:endParaRPr b="0" lang="en-US" sz="1100" spc="-1" strike="noStrike">
            <a:latin typeface="Times New Roman"/>
          </a:endParaRPr>
        </a:p>
        <a:p>
          <a:pPr algn="ctr"/>
          <a:r>
            <a:rPr b="1" lang="en-US" sz="1000" spc="-1" strike="noStrike">
              <a:solidFill>
                <a:srgbClr val="0000ff"/>
              </a:solidFill>
              <a:latin typeface="Arial"/>
            </a:rPr>
            <a:t>Engº Sergio José Rocha Vieira</a:t>
          </a:r>
          <a:endParaRPr b="0" lang="en-US" sz="1000" spc="-1" strike="noStrike">
            <a:latin typeface="Times New Roman"/>
          </a:endParaRPr>
        </a:p>
        <a:p>
          <a:pPr algn="ctr"/>
          <a:r>
            <a:rPr b="1" lang="en-US" sz="1000" spc="-1" strike="noStrike">
              <a:solidFill>
                <a:srgbClr val="0000ff"/>
              </a:solidFill>
              <a:latin typeface="Arial"/>
            </a:rPr>
            <a:t>Engº Nilo Sérgio de Almeida Silveira</a:t>
          </a:r>
          <a:endParaRPr b="0" lang="en-US" sz="1000" spc="-1" strike="noStrike">
            <a:latin typeface="Times New Roman"/>
          </a:endParaRPr>
        </a:p>
        <a:p>
          <a:pPr algn="ctr"/>
          <a:r>
            <a:rPr b="1" lang="en-US" sz="1000" spc="-1" strike="noStrike">
              <a:solidFill>
                <a:srgbClr val="0000ff"/>
              </a:solidFill>
              <a:latin typeface="Arial"/>
            </a:rPr>
            <a:t>Eng° Felipe Qiuntas Peres Martins de Andrade</a:t>
          </a:r>
          <a:endParaRPr b="0" lang="en-US" sz="1000" spc="-1" strike="noStrike">
            <a:latin typeface="Times New Roman"/>
          </a:endParaRPr>
        </a:p>
        <a:p>
          <a:pPr algn="ctr"/>
          <a:r>
            <a:rPr b="1" lang="en-US" sz="1000" spc="-1" strike="noStrike">
              <a:solidFill>
                <a:srgbClr val="0000ff"/>
              </a:solidFill>
              <a:latin typeface="Arial"/>
            </a:rPr>
            <a:t>Eng° Leandro Mario Andrade Jose</a:t>
          </a:r>
          <a:endParaRPr b="0" lang="en-US" sz="1000" spc="-1" strike="noStrike">
            <a:latin typeface="Times New Roman"/>
          </a:endParaRPr>
        </a:p>
        <a:p>
          <a:pPr algn="ct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sta planilha faz parte integrante do Sistema de Planejamento para Controle de Medição de Obras Licitadas Fundação Oswaldo Cruz FIOCRUZ. </a:t>
          </a:r>
          <a:endParaRPr b="0" lang="en-US" sz="1000" spc="-1" strike="noStrike">
            <a:latin typeface="Times New Roman"/>
          </a:endParaRPr>
        </a:p>
        <a:p>
          <a:pPr algn="ctr"/>
          <a:r>
            <a:rPr b="1" lang="en-US" sz="1000" spc="-1" strike="noStrike">
              <a:solidFill>
                <a:srgbClr val="000000"/>
              </a:solidFill>
              <a:latin typeface="Arial"/>
            </a:rPr>
            <a:t>Ministério da Saúd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 </a:t>
          </a:r>
          <a:r>
            <a:rPr b="1" lang="en-US" sz="1000" spc="-1" strike="noStrike">
              <a:solidFill>
                <a:srgbClr val="339933"/>
              </a:solidFill>
              <a:latin typeface="Arial"/>
            </a:rPr>
            <a:t>2022-</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29160</xdr:colOff>
      <xdr:row>0</xdr:row>
      <xdr:rowOff>9360</xdr:rowOff>
    </xdr:from>
    <xdr:to>
      <xdr:col>7</xdr:col>
      <xdr:colOff>2983680</xdr:colOff>
      <xdr:row>10</xdr:row>
      <xdr:rowOff>9720</xdr:rowOff>
    </xdr:to>
    <xdr:sp>
      <xdr:nvSpPr>
        <xdr:cNvPr id="1" name="Texto 67"/>
        <xdr:cNvSpPr/>
      </xdr:nvSpPr>
      <xdr:spPr>
        <a:xfrm>
          <a:off x="4453200" y="9360"/>
          <a:ext cx="2954520" cy="1619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u="sng">
              <a:solidFill>
                <a:srgbClr val="ff0000"/>
              </a:solidFill>
              <a:uFillTx/>
              <a:latin typeface="Arial"/>
            </a:rPr>
            <a:t>Sr. Licitante,</a:t>
          </a:r>
          <a:r>
            <a:rPr b="0" lang="en-US" sz="800" spc="-1" strike="noStrike">
              <a:solidFill>
                <a:srgbClr val="000000"/>
              </a:solidFill>
              <a:latin typeface="Arial"/>
            </a:rPr>
            <a:t> </a:t>
          </a:r>
          <a:endParaRPr b="0" lang="en-US" sz="800" spc="-1" strike="noStrike">
            <a:latin typeface="Times New Roman"/>
          </a:endParaRPr>
        </a:p>
        <a:p>
          <a:pPr algn="ctr"/>
          <a:r>
            <a:rPr b="0" lang="en-US" sz="800" spc="-1" strike="noStrike">
              <a:solidFill>
                <a:srgbClr val="000000"/>
              </a:solidFill>
              <a:latin typeface="Arial"/>
            </a:rPr>
            <a:t>V.Sa. está recebendo uma cópia fiel da planilha destinada à Licitação da obra com o título abaixo descrito.</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Para um correto preenchimento da planilha de preços, leia </a:t>
          </a:r>
          <a:endParaRPr b="0" lang="en-US" sz="800" spc="-1" strike="noStrike">
            <a:latin typeface="Times New Roman"/>
          </a:endParaRPr>
        </a:p>
        <a:p>
          <a:pPr algn="ctr"/>
          <a:r>
            <a:rPr b="0" lang="en-US" sz="800" spc="-1" strike="noStrike">
              <a:solidFill>
                <a:srgbClr val="000000"/>
              </a:solidFill>
              <a:latin typeface="Arial"/>
            </a:rPr>
            <a:t>atentamente as pastas de </a:t>
          </a:r>
          <a:r>
            <a:rPr b="1" lang="en-US" sz="800" spc="-1" strike="noStrike" u="sng">
              <a:solidFill>
                <a:srgbClr val="ff0000"/>
              </a:solidFill>
              <a:uFillTx/>
              <a:latin typeface="Arial"/>
            </a:rPr>
            <a:t>Ajuda</a:t>
          </a:r>
          <a:r>
            <a:rPr b="0" lang="en-US" sz="800" spc="-1" strike="noStrike" u="sng">
              <a:solidFill>
                <a:srgbClr val="000000"/>
              </a:solidFill>
              <a:uFillTx/>
              <a:latin typeface="Arial"/>
            </a:rPr>
            <a:t>.</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Lembramos que esta planilha, deverá ser apresentada </a:t>
          </a:r>
          <a:r>
            <a:rPr b="1" lang="en-US" sz="800" spc="-1" strike="noStrike" u="sng">
              <a:solidFill>
                <a:srgbClr val="ff0000"/>
              </a:solidFill>
              <a:uFillTx/>
              <a:latin typeface="Arial"/>
            </a:rPr>
            <a:t>impressa em papel timbrado da firma</a:t>
          </a:r>
          <a:r>
            <a:rPr b="0" lang="en-US" sz="800" spc="-1" strike="noStrike" u="sng">
              <a:solidFill>
                <a:srgbClr val="000000"/>
              </a:solidFill>
              <a:uFillTx/>
              <a:latin typeface="Arial"/>
            </a:rPr>
            <a:t>,</a:t>
          </a:r>
          <a:r>
            <a:rPr b="0" lang="en-US" sz="800" spc="-1" strike="noStrike">
              <a:solidFill>
                <a:srgbClr val="000000"/>
              </a:solidFill>
              <a:latin typeface="Arial"/>
            </a:rPr>
            <a:t> e, que qualquer alteração nas células restritas, acarretará na eliminação de sua empresa da:</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9800</xdr:rowOff>
    </xdr:from>
    <xdr:to>
      <xdr:col>6</xdr:col>
      <xdr:colOff>856440</xdr:colOff>
      <xdr:row>3</xdr:row>
      <xdr:rowOff>313920</xdr:rowOff>
    </xdr:to>
    <xdr:sp>
      <xdr:nvSpPr>
        <xdr:cNvPr id="2" name="Texto 20"/>
        <xdr:cNvSpPr/>
      </xdr:nvSpPr>
      <xdr:spPr>
        <a:xfrm>
          <a:off x="0" y="199800"/>
          <a:ext cx="5322960" cy="86652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just"/>
          <a:r>
            <a:rPr b="1" lang="en-US" sz="800" spc="-1" strike="noStrike">
              <a:solidFill>
                <a:srgbClr val="ff0000"/>
              </a:solidFill>
              <a:latin typeface="Arial"/>
            </a:rPr>
            <a:t>Quantidade</a:t>
          </a:r>
          <a:r>
            <a:rPr b="1" lang="en-US" sz="800" spc="-1" strike="noStrike">
              <a:solidFill>
                <a:srgbClr val="000000"/>
              </a:solidFill>
              <a:latin typeface="Arial"/>
            </a:rPr>
            <a:t>:</a:t>
          </a:r>
          <a:r>
            <a:rPr b="0" lang="en-US" sz="800" spc="-1" strike="noStrike">
              <a:solidFill>
                <a:srgbClr val="000000"/>
              </a:solidFill>
              <a:latin typeface="Arial"/>
            </a:rPr>
            <a:t> levantada pela Fiocruz em planta ou "in loco" necessária para execução do item. A firma Licitante deverá verificar no local. Havendo divergências, notificar a Comissão de Licitação, conforme enunciado no Edital. </a:t>
          </a:r>
          <a:r>
            <a:rPr b="1" lang="en-US" sz="800" spc="-1" strike="noStrike">
              <a:solidFill>
                <a:srgbClr val="ff0000"/>
              </a:solidFill>
              <a:latin typeface="Arial"/>
            </a:rPr>
            <a:t>Preço unitário</a:t>
          </a:r>
          <a:r>
            <a:rPr b="1" lang="en-US" sz="800" spc="-1" strike="noStrike">
              <a:solidFill>
                <a:srgbClr val="000000"/>
              </a:solidFill>
              <a:latin typeface="Arial"/>
            </a:rPr>
            <a:t>:</a:t>
          </a:r>
          <a:r>
            <a:rPr b="0" lang="en-US" sz="800" spc="-1" strike="noStrike">
              <a:solidFill>
                <a:srgbClr val="000000"/>
              </a:solidFill>
              <a:latin typeface="Arial"/>
            </a:rPr>
            <a:t> Informar os valores unitários para cada item. </a:t>
          </a:r>
          <a:r>
            <a:rPr b="1" lang="en-US" sz="800" spc="-1" strike="noStrike">
              <a:solidFill>
                <a:srgbClr val="ff0000"/>
              </a:solidFill>
              <a:latin typeface="Arial"/>
            </a:rPr>
            <a:t>LDI:</a:t>
          </a:r>
          <a:r>
            <a:rPr b="0" lang="en-US" sz="800" spc="-1" strike="noStrike">
              <a:solidFill>
                <a:srgbClr val="000000"/>
              </a:solidFill>
              <a:latin typeface="Arial"/>
            </a:rPr>
            <a:t>  A Planilha da Composição do LDI deve ser prenchida .O valor do LDI em porcentagem será transferido automaticamente para a planulha de custos. </a:t>
          </a:r>
          <a:r>
            <a:rPr b="1" lang="en-US" sz="800" spc="-1" strike="noStrike">
              <a:solidFill>
                <a:srgbClr val="ff0000"/>
              </a:solidFill>
              <a:latin typeface="Arial"/>
            </a:rPr>
            <a:t>Utilize a tecla TAB para mover-se entre as células. Elas são as únicas disponíveis para alterações</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76320</xdr:rowOff>
    </xdr:from>
    <xdr:to>
      <xdr:col>6</xdr:col>
      <xdr:colOff>60480</xdr:colOff>
      <xdr:row>6</xdr:row>
      <xdr:rowOff>142560</xdr:rowOff>
    </xdr:to>
    <xdr:sp>
      <xdr:nvSpPr>
        <xdr:cNvPr id="3" name="Rectangle 1"/>
        <xdr:cNvSpPr/>
      </xdr:nvSpPr>
      <xdr:spPr>
        <a:xfrm>
          <a:off x="601920" y="247680"/>
          <a:ext cx="662400" cy="9237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120</xdr:colOff>
      <xdr:row>1</xdr:row>
      <xdr:rowOff>114480</xdr:rowOff>
    </xdr:from>
    <xdr:to>
      <xdr:col>3</xdr:col>
      <xdr:colOff>175680</xdr:colOff>
      <xdr:row>2</xdr:row>
      <xdr:rowOff>76320</xdr:rowOff>
    </xdr:to>
    <xdr:grpSp>
      <xdr:nvGrpSpPr>
        <xdr:cNvPr id="4" name="Group 19"/>
        <xdr:cNvGrpSpPr/>
      </xdr:nvGrpSpPr>
      <xdr:grpSpPr>
        <a:xfrm>
          <a:off x="662040" y="285840"/>
          <a:ext cx="115560" cy="133560"/>
          <a:chOff x="662040" y="285840"/>
          <a:chExt cx="115560" cy="133560"/>
        </a:xfrm>
      </xdr:grpSpPr>
      <xdr:sp>
        <xdr:nvSpPr>
          <xdr:cNvPr id="5" name="Line 4"/>
          <xdr:cNvSpPr/>
        </xdr:nvSpPr>
        <xdr:spPr>
          <a:xfrm>
            <a:off x="662040" y="419400"/>
            <a:ext cx="115560" cy="0"/>
          </a:xfrm>
          <a:prstGeom prst="line">
            <a:avLst/>
          </a:prstGeom>
          <a:ln w="9360">
            <a:solidFill>
              <a:srgbClr val="000000"/>
            </a:solidFill>
            <a:miter/>
          </a:ln>
        </xdr:spPr>
        <xdr:style>
          <a:lnRef idx="0"/>
          <a:fillRef idx="0"/>
          <a:effectRef idx="0"/>
          <a:fontRef idx="minor"/>
        </xdr:style>
      </xdr:sp>
      <xdr:sp>
        <xdr:nvSpPr>
          <xdr:cNvPr id="6" name="Line 5"/>
          <xdr:cNvSpPr/>
        </xdr:nvSpPr>
        <xdr:spPr>
          <a:xfrm flipV="1">
            <a:off x="662040" y="314280"/>
            <a:ext cx="0" cy="105120"/>
          </a:xfrm>
          <a:prstGeom prst="line">
            <a:avLst/>
          </a:prstGeom>
          <a:ln w="9360">
            <a:solidFill>
              <a:srgbClr val="000000"/>
            </a:solidFill>
            <a:miter/>
          </a:ln>
        </xdr:spPr>
        <xdr:style>
          <a:lnRef idx="0"/>
          <a:fillRef idx="0"/>
          <a:effectRef idx="0"/>
          <a:fontRef idx="minor"/>
        </xdr:style>
      </xdr:sp>
      <xdr:sp>
        <xdr:nvSpPr>
          <xdr:cNvPr id="7" name="Line 6"/>
          <xdr:cNvSpPr/>
        </xdr:nvSpPr>
        <xdr:spPr>
          <a:xfrm flipV="1">
            <a:off x="777600" y="314280"/>
            <a:ext cx="0" cy="105120"/>
          </a:xfrm>
          <a:prstGeom prst="line">
            <a:avLst/>
          </a:prstGeom>
          <a:ln w="9360">
            <a:solidFill>
              <a:srgbClr val="000000"/>
            </a:solidFill>
            <a:miter/>
          </a:ln>
        </xdr:spPr>
        <xdr:style>
          <a:lnRef idx="0"/>
          <a:fillRef idx="0"/>
          <a:effectRef idx="0"/>
          <a:fontRef idx="minor"/>
        </xdr:style>
      </xdr:sp>
      <xdr:sp>
        <xdr:nvSpPr>
          <xdr:cNvPr id="8" name="Line 9"/>
          <xdr:cNvSpPr/>
        </xdr:nvSpPr>
        <xdr:spPr>
          <a:xfrm>
            <a:off x="662040" y="314280"/>
            <a:ext cx="115560" cy="0"/>
          </a:xfrm>
          <a:prstGeom prst="line">
            <a:avLst/>
          </a:prstGeom>
          <a:ln w="9360">
            <a:solidFill>
              <a:srgbClr val="000000"/>
            </a:solidFill>
            <a:miter/>
          </a:ln>
        </xdr:spPr>
        <xdr:style>
          <a:lnRef idx="0"/>
          <a:fillRef idx="0"/>
          <a:effectRef idx="0"/>
          <a:fontRef idx="minor"/>
        </xdr:style>
      </xdr:sp>
      <xdr:sp>
        <xdr:nvSpPr>
          <xdr:cNvPr id="9" name="Line 10"/>
          <xdr:cNvSpPr/>
        </xdr:nvSpPr>
        <xdr:spPr>
          <a:xfrm flipV="1">
            <a:off x="672840" y="294840"/>
            <a:ext cx="0" cy="1908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672840" y="295200"/>
            <a:ext cx="10800" cy="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684000" y="295200"/>
            <a:ext cx="0" cy="19080"/>
          </a:xfrm>
          <a:prstGeom prst="line">
            <a:avLst/>
          </a:prstGeom>
          <a:ln w="9360">
            <a:solidFill>
              <a:srgbClr val="000000"/>
            </a:solidFill>
            <a:miter/>
          </a:ln>
        </xdr:spPr>
        <xdr:style>
          <a:lnRef idx="0"/>
          <a:fillRef idx="0"/>
          <a:effectRef idx="0"/>
          <a:fontRef idx="minor"/>
        </xdr:style>
      </xdr:sp>
      <xdr:sp>
        <xdr:nvSpPr>
          <xdr:cNvPr id="12" name="Line 13"/>
          <xdr:cNvSpPr/>
        </xdr:nvSpPr>
        <xdr:spPr>
          <a:xfrm flipV="1">
            <a:off x="761040" y="294840"/>
            <a:ext cx="0" cy="19080"/>
          </a:xfrm>
          <a:prstGeom prst="line">
            <a:avLst/>
          </a:prstGeom>
          <a:ln w="9360">
            <a:solidFill>
              <a:srgbClr val="000000"/>
            </a:solidFill>
            <a:miter/>
          </a:ln>
        </xdr:spPr>
        <xdr:style>
          <a:lnRef idx="0"/>
          <a:fillRef idx="0"/>
          <a:effectRef idx="0"/>
          <a:fontRef idx="minor"/>
        </xdr:style>
      </xdr:sp>
      <xdr:sp>
        <xdr:nvSpPr>
          <xdr:cNvPr id="13" name="Line 14"/>
          <xdr:cNvSpPr/>
        </xdr:nvSpPr>
        <xdr:spPr>
          <a:xfrm>
            <a:off x="761040" y="295200"/>
            <a:ext cx="10800" cy="0"/>
          </a:xfrm>
          <a:prstGeom prst="line">
            <a:avLst/>
          </a:prstGeom>
          <a:ln w="9360">
            <a:solidFill>
              <a:srgbClr val="000000"/>
            </a:solidFill>
            <a:miter/>
          </a:ln>
        </xdr:spPr>
        <xdr:style>
          <a:lnRef idx="0"/>
          <a:fillRef idx="0"/>
          <a:effectRef idx="0"/>
          <a:fontRef idx="minor"/>
        </xdr:style>
      </xdr:sp>
      <xdr:sp>
        <xdr:nvSpPr>
          <xdr:cNvPr id="14" name="Line 15"/>
          <xdr:cNvSpPr/>
        </xdr:nvSpPr>
        <xdr:spPr>
          <a:xfrm>
            <a:off x="772200" y="295200"/>
            <a:ext cx="0" cy="19080"/>
          </a:xfrm>
          <a:prstGeom prst="line">
            <a:avLst/>
          </a:prstGeom>
          <a:ln w="9360">
            <a:solidFill>
              <a:srgbClr val="000000"/>
            </a:solidFill>
            <a:miter/>
          </a:ln>
        </xdr:spPr>
        <xdr:style>
          <a:lnRef idx="0"/>
          <a:fillRef idx="0"/>
          <a:effectRef idx="0"/>
          <a:fontRef idx="minor"/>
        </xdr:style>
      </xdr:sp>
      <xdr:sp>
        <xdr:nvSpPr>
          <xdr:cNvPr id="15" name="Line 16"/>
          <xdr:cNvSpPr/>
        </xdr:nvSpPr>
        <xdr:spPr>
          <a:xfrm flipV="1">
            <a:off x="672840" y="285840"/>
            <a:ext cx="0" cy="9360"/>
          </a:xfrm>
          <a:prstGeom prst="line">
            <a:avLst/>
          </a:prstGeom>
          <a:ln w="9360">
            <a:solidFill>
              <a:srgbClr val="000000"/>
            </a:solidFill>
            <a:miter/>
          </a:ln>
        </xdr:spPr>
        <xdr:style>
          <a:lnRef idx="0"/>
          <a:fillRef idx="0"/>
          <a:effectRef idx="0"/>
          <a:fontRef idx="minor"/>
        </xdr:style>
      </xdr:sp>
      <xdr:sp>
        <xdr:nvSpPr>
          <xdr:cNvPr id="16" name="Line 17"/>
          <xdr:cNvSpPr/>
        </xdr:nvSpPr>
        <xdr:spPr>
          <a:xfrm flipV="1">
            <a:off x="772200" y="285840"/>
            <a:ext cx="0" cy="9360"/>
          </a:xfrm>
          <a:prstGeom prst="line">
            <a:avLst/>
          </a:prstGeom>
          <a:ln w="9360">
            <a:solidFill>
              <a:srgbClr val="000000"/>
            </a:solidFill>
            <a:miter/>
          </a:ln>
        </xdr:spPr>
        <xdr:style>
          <a:lnRef idx="0"/>
          <a:fillRef idx="0"/>
          <a:effectRef idx="0"/>
          <a:fontRef idx="minor"/>
        </xdr:style>
      </xdr:sp>
      <xdr:sp>
        <xdr:nvSpPr>
          <xdr:cNvPr id="17" name="Rectangle 18"/>
          <xdr:cNvSpPr/>
        </xdr:nvSpPr>
        <xdr:spPr>
          <a:xfrm>
            <a:off x="694800" y="304920"/>
            <a:ext cx="55080" cy="9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29880</xdr:colOff>
      <xdr:row>1</xdr:row>
      <xdr:rowOff>152640</xdr:rowOff>
    </xdr:from>
    <xdr:to>
      <xdr:col>5</xdr:col>
      <xdr:colOff>10080</xdr:colOff>
      <xdr:row>1</xdr:row>
      <xdr:rowOff>152640</xdr:rowOff>
    </xdr:to>
    <xdr:sp>
      <xdr:nvSpPr>
        <xdr:cNvPr id="18" name="Line 20"/>
        <xdr:cNvSpPr/>
      </xdr:nvSpPr>
      <xdr:spPr>
        <a:xfrm>
          <a:off x="832680" y="32400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47520</xdr:rowOff>
    </xdr:from>
    <xdr:to>
      <xdr:col>5</xdr:col>
      <xdr:colOff>30240</xdr:colOff>
      <xdr:row>2</xdr:row>
      <xdr:rowOff>47520</xdr:rowOff>
    </xdr:to>
    <xdr:sp>
      <xdr:nvSpPr>
        <xdr:cNvPr id="19" name="Line 21"/>
        <xdr:cNvSpPr/>
      </xdr:nvSpPr>
      <xdr:spPr>
        <a:xfrm>
          <a:off x="832680" y="390600"/>
          <a:ext cx="20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85680</xdr:rowOff>
    </xdr:from>
    <xdr:to>
      <xdr:col>5</xdr:col>
      <xdr:colOff>10080</xdr:colOff>
      <xdr:row>2</xdr:row>
      <xdr:rowOff>85680</xdr:rowOff>
    </xdr:to>
    <xdr:sp>
      <xdr:nvSpPr>
        <xdr:cNvPr id="20" name="Line 22"/>
        <xdr:cNvSpPr/>
      </xdr:nvSpPr>
      <xdr:spPr>
        <a:xfrm>
          <a:off x="832680" y="42876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xdr:row>
      <xdr:rowOff>76320</xdr:rowOff>
    </xdr:from>
    <xdr:to>
      <xdr:col>6</xdr:col>
      <xdr:colOff>140760</xdr:colOff>
      <xdr:row>6</xdr:row>
      <xdr:rowOff>142560</xdr:rowOff>
    </xdr:to>
    <xdr:sp>
      <xdr:nvSpPr>
        <xdr:cNvPr id="21" name="Line 23"/>
        <xdr:cNvSpPr/>
      </xdr:nvSpPr>
      <xdr:spPr>
        <a:xfrm>
          <a:off x="1344600" y="247680"/>
          <a:ext cx="0" cy="92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320</xdr:colOff>
      <xdr:row>1</xdr:row>
      <xdr:rowOff>85680</xdr:rowOff>
    </xdr:from>
    <xdr:to>
      <xdr:col>2</xdr:col>
      <xdr:colOff>130680</xdr:colOff>
      <xdr:row>2</xdr:row>
      <xdr:rowOff>85680</xdr:rowOff>
    </xdr:to>
    <xdr:sp>
      <xdr:nvSpPr>
        <xdr:cNvPr id="22" name="Line 24"/>
        <xdr:cNvSpPr/>
      </xdr:nvSpPr>
      <xdr:spPr>
        <a:xfrm>
          <a:off x="531720" y="2570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37800</xdr:rowOff>
    </xdr:from>
    <xdr:to>
      <xdr:col>6</xdr:col>
      <xdr:colOff>50400</xdr:colOff>
      <xdr:row>7</xdr:row>
      <xdr:rowOff>37800</xdr:rowOff>
    </xdr:to>
    <xdr:sp>
      <xdr:nvSpPr>
        <xdr:cNvPr id="23" name="Line 25"/>
        <xdr:cNvSpPr/>
      </xdr:nvSpPr>
      <xdr:spPr>
        <a:xfrm>
          <a:off x="601920" y="1238040"/>
          <a:ext cx="65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3</xdr:row>
      <xdr:rowOff>0</xdr:rowOff>
    </xdr:from>
    <xdr:to>
      <xdr:col>5</xdr:col>
      <xdr:colOff>180720</xdr:colOff>
      <xdr:row>3</xdr:row>
      <xdr:rowOff>104400</xdr:rowOff>
    </xdr:to>
    <xdr:sp>
      <xdr:nvSpPr>
        <xdr:cNvPr id="24" name="Rectangle 26"/>
        <xdr:cNvSpPr/>
      </xdr:nvSpPr>
      <xdr:spPr>
        <a:xfrm>
          <a:off x="672120" y="514440"/>
          <a:ext cx="511920" cy="104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4</xdr:row>
      <xdr:rowOff>9360</xdr:rowOff>
    </xdr:from>
    <xdr:to>
      <xdr:col>5</xdr:col>
      <xdr:colOff>180720</xdr:colOff>
      <xdr:row>5</xdr:row>
      <xdr:rowOff>28800</xdr:rowOff>
    </xdr:to>
    <xdr:sp>
      <xdr:nvSpPr>
        <xdr:cNvPr id="25" name="Rectangle 27"/>
        <xdr:cNvSpPr/>
      </xdr:nvSpPr>
      <xdr:spPr>
        <a:xfrm>
          <a:off x="672120" y="695160"/>
          <a:ext cx="511920" cy="19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5</xdr:row>
      <xdr:rowOff>95040</xdr:rowOff>
    </xdr:from>
    <xdr:to>
      <xdr:col>5</xdr:col>
      <xdr:colOff>180720</xdr:colOff>
      <xdr:row>5</xdr:row>
      <xdr:rowOff>171720</xdr:rowOff>
    </xdr:to>
    <xdr:sp>
      <xdr:nvSpPr>
        <xdr:cNvPr id="26" name="Rectangle 28"/>
        <xdr:cNvSpPr/>
      </xdr:nvSpPr>
      <xdr:spPr>
        <a:xfrm>
          <a:off x="672120" y="952200"/>
          <a:ext cx="51192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104400</xdr:rowOff>
    </xdr:from>
    <xdr:to>
      <xdr:col>4</xdr:col>
      <xdr:colOff>170640</xdr:colOff>
      <xdr:row>6</xdr:row>
      <xdr:rowOff>104400</xdr:rowOff>
    </xdr:to>
    <xdr:sp>
      <xdr:nvSpPr>
        <xdr:cNvPr id="27" name="Line 29"/>
        <xdr:cNvSpPr/>
      </xdr:nvSpPr>
      <xdr:spPr>
        <a:xfrm>
          <a:off x="883080" y="113328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360</xdr:colOff>
      <xdr:row>1</xdr:row>
      <xdr:rowOff>85680</xdr:rowOff>
    </xdr:from>
    <xdr:to>
      <xdr:col>2</xdr:col>
      <xdr:colOff>120600</xdr:colOff>
      <xdr:row>2</xdr:row>
      <xdr:rowOff>66960</xdr:rowOff>
    </xdr:to>
    <xdr:sp>
      <xdr:nvSpPr>
        <xdr:cNvPr id="28" name="Texto 30"/>
        <xdr:cNvSpPr/>
      </xdr:nvSpPr>
      <xdr:spPr>
        <a:xfrm>
          <a:off x="290880" y="257040"/>
          <a:ext cx="231120" cy="153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i="1" lang="en-US" sz="1000" spc="-1" strike="noStrike" u="sng">
              <a:solidFill>
                <a:srgbClr val="ff0000"/>
              </a:solidFill>
              <a:uFillTx/>
              <a:latin typeface="Arial"/>
            </a:rPr>
            <a:t>30</a:t>
          </a:r>
          <a:endParaRPr b="0" lang="en-US" sz="1000" spc="-1" strike="noStrike">
            <a:latin typeface="Times New Roman"/>
          </a:endParaRPr>
        </a:p>
      </xdr:txBody>
    </xdr:sp>
    <xdr:clientData/>
  </xdr:twoCellAnchor>
  <xdr:twoCellAnchor editAs="oneCell">
    <xdr:from>
      <xdr:col>6</xdr:col>
      <xdr:colOff>70200</xdr:colOff>
      <xdr:row>3</xdr:row>
      <xdr:rowOff>123840</xdr:rowOff>
    </xdr:from>
    <xdr:to>
      <xdr:col>7</xdr:col>
      <xdr:colOff>150480</xdr:colOff>
      <xdr:row>4</xdr:row>
      <xdr:rowOff>104400</xdr:rowOff>
    </xdr:to>
    <xdr:sp>
      <xdr:nvSpPr>
        <xdr:cNvPr id="29" name="Texto 31"/>
        <xdr:cNvSpPr/>
      </xdr:nvSpPr>
      <xdr:spPr>
        <a:xfrm>
          <a:off x="1274040" y="638280"/>
          <a:ext cx="281160" cy="15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7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6</xdr:row>
      <xdr:rowOff>152640</xdr:rowOff>
    </xdr:from>
    <xdr:to>
      <xdr:col>5</xdr:col>
      <xdr:colOff>80640</xdr:colOff>
      <xdr:row>7</xdr:row>
      <xdr:rowOff>114120</xdr:rowOff>
    </xdr:to>
    <xdr:sp>
      <xdr:nvSpPr>
        <xdr:cNvPr id="30" name="Texto 32"/>
        <xdr:cNvSpPr/>
      </xdr:nvSpPr>
      <xdr:spPr>
        <a:xfrm>
          <a:off x="802800" y="1181520"/>
          <a:ext cx="281160" cy="132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16</a:t>
          </a:r>
          <a:endParaRPr b="0" lang="en-US" sz="1000" spc="-1" strike="noStrike">
            <a:latin typeface="Times New Roman"/>
          </a:endParaRPr>
        </a:p>
      </xdr:txBody>
    </xdr:sp>
    <xdr:clientData/>
  </xdr:twoCellAnchor>
  <xdr:twoCellAnchor editAs="oneCell">
    <xdr:from>
      <xdr:col>7</xdr:col>
      <xdr:colOff>120240</xdr:colOff>
      <xdr:row>1</xdr:row>
      <xdr:rowOff>76320</xdr:rowOff>
    </xdr:from>
    <xdr:to>
      <xdr:col>32</xdr:col>
      <xdr:colOff>171000</xdr:colOff>
      <xdr:row>7</xdr:row>
      <xdr:rowOff>104760</xdr:rowOff>
    </xdr:to>
    <xdr:sp>
      <xdr:nvSpPr>
        <xdr:cNvPr id="31" name="Texto 34"/>
        <xdr:cNvSpPr/>
      </xdr:nvSpPr>
      <xdr:spPr>
        <a:xfrm>
          <a:off x="1524960" y="247680"/>
          <a:ext cx="5067000" cy="1057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900" spc="-1" strike="noStrike">
              <a:solidFill>
                <a:srgbClr val="000000"/>
              </a:solidFill>
              <a:latin typeface="Arial"/>
            </a:rPr>
            <a:t>Este é um exemplo de Planilha de Custos, que deverá ser impressa pelo Sisplan. Por haver divergências entre as impressoras, ela poderá sair fora da formatação. Para tanto, aconselhamos que a </a:t>
          </a:r>
          <a:r>
            <a:rPr b="1" lang="en-US" sz="900" spc="-1" strike="noStrike" u="sng">
              <a:solidFill>
                <a:srgbClr val="ff0000"/>
              </a:solidFill>
              <a:uFillTx/>
              <a:latin typeface="Arial"/>
            </a:rPr>
            <a:t>margem superior</a:t>
          </a:r>
          <a:r>
            <a:rPr b="0" lang="en-US" sz="900" spc="-1" strike="noStrike">
              <a:solidFill>
                <a:srgbClr val="000000"/>
              </a:solidFill>
              <a:latin typeface="Arial"/>
            </a:rPr>
            <a:t> seja acrescida em unidades de medida (mm, no caso) até que a formatação obeceça a impressa no edital. O valor correspondente a </a:t>
          </a:r>
          <a:r>
            <a:rPr b="1" i="1" lang="en-US" sz="900" spc="-1" strike="noStrike" u="sng">
              <a:solidFill>
                <a:srgbClr val="ff0000"/>
              </a:solidFill>
              <a:uFillTx/>
              <a:latin typeface="Arial"/>
            </a:rPr>
            <a:t>30</a:t>
          </a:r>
          <a:r>
            <a:rPr b="0" lang="en-US" sz="900" spc="-1" strike="noStrike">
              <a:solidFill>
                <a:srgbClr val="000000"/>
              </a:solidFill>
              <a:latin typeface="Arial"/>
            </a:rPr>
            <a:t>, informado, refere-se às células A1 até A5, que estão em branco para colocação do timbre de sua empresa. Estas informações também servem para o Cronograma Físico Financeiro.</a:t>
          </a:r>
          <a:endParaRPr b="0" lang="en-US" sz="900" spc="-1" strike="noStrike">
            <a:latin typeface="Times New Roman"/>
          </a:endParaRPr>
        </a:p>
      </xdr:txBody>
    </xdr:sp>
    <xdr:clientData/>
  </xdr:twoCellAnchor>
  <xdr:twoCellAnchor editAs="oneCell">
    <xdr:from>
      <xdr:col>1</xdr:col>
      <xdr:colOff>60120</xdr:colOff>
      <xdr:row>8</xdr:row>
      <xdr:rowOff>66600</xdr:rowOff>
    </xdr:from>
    <xdr:to>
      <xdr:col>19</xdr:col>
      <xdr:colOff>120600</xdr:colOff>
      <xdr:row>14</xdr:row>
      <xdr:rowOff>104400</xdr:rowOff>
    </xdr:to>
    <xdr:sp>
      <xdr:nvSpPr>
        <xdr:cNvPr id="32" name="Texto 79"/>
        <xdr:cNvSpPr/>
      </xdr:nvSpPr>
      <xdr:spPr>
        <a:xfrm>
          <a:off x="260640" y="1380960"/>
          <a:ext cx="3672360" cy="10094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 </a:t>
          </a:r>
          <a:r>
            <a:rPr b="1" i="1" lang="en-US" sz="800" spc="-1" strike="noStrike" u="sng">
              <a:solidFill>
                <a:srgbClr val="ff0000"/>
              </a:solidFill>
              <a:uFillTx/>
              <a:latin typeface="Arial"/>
            </a:rPr>
            <a:t>APENAS</a:t>
          </a:r>
          <a:r>
            <a:rPr b="0" lang="en-US" sz="800" spc="-1" strike="noStrike">
              <a:solidFill>
                <a:srgbClr val="000000"/>
              </a:solidFill>
              <a:latin typeface="Arial"/>
            </a:rPr>
            <a:t> nesta posição de cada 30 dias, onde a barra de contagem de tempo estiver presente, deverá ser informada a porcentagem </a:t>
          </a:r>
          <a:r>
            <a:rPr b="1" i="1" lang="en-US" sz="800" spc="-1" strike="noStrike" u="sng">
              <a:solidFill>
                <a:srgbClr val="ff0000"/>
              </a:solidFill>
              <a:uFillTx/>
              <a:latin typeface="Arial"/>
            </a:rPr>
            <a:t>correspondente</a:t>
          </a:r>
          <a:r>
            <a:rPr b="0" lang="en-US" sz="800" spc="-1" strike="noStrike">
              <a:solidFill>
                <a:srgbClr val="000000"/>
              </a:solidFill>
              <a:latin typeface="Arial"/>
            </a:rPr>
            <a:t> para a execução do serviço descrito. Digite valores que totalizem 100%. Exemplo: 20%, 30%, 30% e 20%. Você pode colocar qualquer outro valor, contanto que o somatório resulte em 100%, e que seja usado como referência o tempo de execução do serviço naquele período. </a:t>
          </a:r>
          <a:r>
            <a:rPr b="1" lang="en-US" sz="800" spc="-1" strike="noStrike">
              <a:solidFill>
                <a:srgbClr val="ff0000"/>
              </a:solidFill>
              <a:latin typeface="Arial"/>
            </a:rPr>
            <a:t>Utilize a tecla</a:t>
          </a:r>
          <a:r>
            <a:rPr b="0" lang="en-US" sz="800" spc="-1" strike="noStrike">
              <a:solidFill>
                <a:srgbClr val="000000"/>
              </a:solidFill>
              <a:latin typeface="Arial"/>
            </a:rPr>
            <a:t> </a:t>
          </a:r>
          <a:r>
            <a:rPr b="1" i="1" lang="en-US" sz="800" spc="-1" strike="noStrike" u="sng">
              <a:solidFill>
                <a:srgbClr val="ff0000"/>
              </a:solidFill>
              <a:uFillTx/>
              <a:latin typeface="Arial"/>
            </a:rPr>
            <a:t>TAB</a:t>
          </a:r>
          <a:r>
            <a:rPr b="0" lang="en-US" sz="800" spc="-1" strike="noStrike">
              <a:solidFill>
                <a:srgbClr val="000000"/>
              </a:solidFill>
              <a:latin typeface="Arial"/>
            </a:rPr>
            <a:t> </a:t>
          </a:r>
          <a:r>
            <a:rPr b="1" lang="en-US" sz="800" spc="-1" strike="noStrike">
              <a:solidFill>
                <a:srgbClr val="ff0000"/>
              </a:solidFill>
              <a:latin typeface="Arial"/>
            </a:rPr>
            <a:t>para mover-se entre as células</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9</xdr:col>
      <xdr:colOff>170640</xdr:colOff>
      <xdr:row>10</xdr:row>
      <xdr:rowOff>66960</xdr:rowOff>
    </xdr:from>
    <xdr:to>
      <xdr:col>32</xdr:col>
      <xdr:colOff>150840</xdr:colOff>
      <xdr:row>14</xdr:row>
      <xdr:rowOff>104400</xdr:rowOff>
    </xdr:to>
    <xdr:sp>
      <xdr:nvSpPr>
        <xdr:cNvPr id="33" name="Texto 80"/>
        <xdr:cNvSpPr/>
      </xdr:nvSpPr>
      <xdr:spPr>
        <a:xfrm>
          <a:off x="3983040" y="1667160"/>
          <a:ext cx="2588760" cy="7232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Caso o somatório das porcentagens informadas seja diferente de 100%, aparecerá uma mensagem </a:t>
          </a:r>
          <a:r>
            <a:rPr b="1" i="1" lang="en-US" sz="800" spc="-1" strike="noStrike" u="sng">
              <a:solidFill>
                <a:srgbClr val="ff0000"/>
              </a:solidFill>
              <a:uFillTx/>
              <a:latin typeface="Arial"/>
            </a:rPr>
            <a:t>VERIFIQUE</a:t>
          </a:r>
          <a:r>
            <a:rPr b="0" lang="en-US" sz="800" spc="-1" strike="noStrike">
              <a:solidFill>
                <a:srgbClr val="000000"/>
              </a:solidFill>
              <a:latin typeface="Arial"/>
            </a:rPr>
            <a:t>, na coluna de total do item em questão. Será necessário, então, uma verificação das porcentagens informadas.</a:t>
          </a:r>
          <a:endParaRPr b="0" lang="en-US" sz="800" spc="-1" strike="noStrike">
            <a:latin typeface="Times New Roman"/>
          </a:endParaRPr>
        </a:p>
      </xdr:txBody>
    </xdr:sp>
    <xdr:clientData/>
  </xdr:twoCellAnchor>
  <xdr:twoCellAnchor editAs="oneCell">
    <xdr:from>
      <xdr:col>9</xdr:col>
      <xdr:colOff>29880</xdr:colOff>
      <xdr:row>14</xdr:row>
      <xdr:rowOff>104400</xdr:rowOff>
    </xdr:from>
    <xdr:to>
      <xdr:col>10</xdr:col>
      <xdr:colOff>200880</xdr:colOff>
      <xdr:row>18</xdr:row>
      <xdr:rowOff>162000</xdr:rowOff>
    </xdr:to>
    <xdr:sp>
      <xdr:nvSpPr>
        <xdr:cNvPr id="34" name="Line 81"/>
        <xdr:cNvSpPr/>
      </xdr:nvSpPr>
      <xdr:spPr>
        <a:xfrm>
          <a:off x="183600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3</xdr:col>
      <xdr:colOff>30240</xdr:colOff>
      <xdr:row>14</xdr:row>
      <xdr:rowOff>104400</xdr:rowOff>
    </xdr:from>
    <xdr:to>
      <xdr:col>14</xdr:col>
      <xdr:colOff>200880</xdr:colOff>
      <xdr:row>18</xdr:row>
      <xdr:rowOff>162000</xdr:rowOff>
    </xdr:to>
    <xdr:sp>
      <xdr:nvSpPr>
        <xdr:cNvPr id="35" name="Line 82"/>
        <xdr:cNvSpPr/>
      </xdr:nvSpPr>
      <xdr:spPr>
        <a:xfrm>
          <a:off x="2638800" y="2390400"/>
          <a:ext cx="3711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7</xdr:col>
      <xdr:colOff>29880</xdr:colOff>
      <xdr:row>14</xdr:row>
      <xdr:rowOff>104400</xdr:rowOff>
    </xdr:from>
    <xdr:to>
      <xdr:col>18</xdr:col>
      <xdr:colOff>200880</xdr:colOff>
      <xdr:row>18</xdr:row>
      <xdr:rowOff>162000</xdr:rowOff>
    </xdr:to>
    <xdr:sp>
      <xdr:nvSpPr>
        <xdr:cNvPr id="36" name="Line 83"/>
        <xdr:cNvSpPr/>
      </xdr:nvSpPr>
      <xdr:spPr>
        <a:xfrm>
          <a:off x="344124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9</xdr:col>
      <xdr:colOff>110520</xdr:colOff>
      <xdr:row>14</xdr:row>
      <xdr:rowOff>104400</xdr:rowOff>
    </xdr:from>
    <xdr:to>
      <xdr:col>23</xdr:col>
      <xdr:colOff>10080</xdr:colOff>
      <xdr:row>18</xdr:row>
      <xdr:rowOff>162000</xdr:rowOff>
    </xdr:to>
    <xdr:sp>
      <xdr:nvSpPr>
        <xdr:cNvPr id="37" name="Line 84"/>
        <xdr:cNvSpPr/>
      </xdr:nvSpPr>
      <xdr:spPr>
        <a:xfrm>
          <a:off x="3922920" y="2390400"/>
          <a:ext cx="7023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26</xdr:col>
      <xdr:colOff>70200</xdr:colOff>
      <xdr:row>14</xdr:row>
      <xdr:rowOff>104400</xdr:rowOff>
    </xdr:from>
    <xdr:to>
      <xdr:col>28</xdr:col>
      <xdr:colOff>40320</xdr:colOff>
      <xdr:row>18</xdr:row>
      <xdr:rowOff>162000</xdr:rowOff>
    </xdr:to>
    <xdr:sp>
      <xdr:nvSpPr>
        <xdr:cNvPr id="38" name="Line 85"/>
        <xdr:cNvSpPr/>
      </xdr:nvSpPr>
      <xdr:spPr>
        <a:xfrm>
          <a:off x="528732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nexo%203A%20-%20Curva%20ABC.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TAPAINEL"/>
      <sheetName val="Início"/>
      <sheetName val="Ajuda 01"/>
      <sheetName val="Ajuda 02"/>
      <sheetName val="Ajuda 03"/>
      <sheetName val="Ajuda 04"/>
      <sheetName val="Resumo"/>
      <sheetName val="Lista equipamento"/>
      <sheetName val="Bancada"/>
      <sheetName val="Exemplo"/>
      <sheetName val="Comparativo"/>
      <sheetName val="Planilha."/>
      <sheetName val="Curva ABC"/>
      <sheetName val="Mem.Quantidade"/>
      <sheetName val="LDI"/>
      <sheetName val="Res.Composição"/>
      <sheetName val="Composições"/>
      <sheetName val="Cronograma"/>
      <sheetName val="Mapa Cronograma"/>
      <sheetName val="Cad.Fornecedores"/>
      <sheetName val="PROPOSTAS - ENTRADA"/>
      <sheetName val="Composição - MODELO"/>
      <sheetName val="PROPOSTAS - CÁLCULO"/>
      <sheetName val="PROPOSTAS - SAÍDA"/>
      <sheetName val="Rel. Analítico"/>
      <sheetName val="L.S.SINAPI"/>
      <sheetName val="L.I.SINAPI"/>
      <sheetName val="L.I.SICRO EQ"/>
      <sheetName val="L.I.SICRO MAT"/>
      <sheetName val="L.I.SICRO MO"/>
      <sheetName val="L.S.SCO"/>
      <sheetName val="L.I.SCO"/>
      <sheetName val="L.S.EMOP"/>
      <sheetName val="L.I.EMOP"/>
      <sheetName val="L.I.SBC"/>
      <sheetName val="RESUMO REVESTIMENTO"/>
      <sheetName val="ESTRUTURA METÁLICA"/>
      <sheetName val="QUADROS"/>
      <sheetName val="Planilha3"/>
      <sheetName val="INCC DI HISTÓRICO"/>
      <sheetName val="Planilha1"/>
      <sheetName val="Planilha2"/>
    </sheetNames>
    <sheetDataSet>
      <sheetData sheetId="0"/>
      <sheetData sheetId="1"/>
      <sheetData sheetId="2"/>
      <sheetData sheetId="3"/>
      <sheetData sheetId="4"/>
      <sheetData sheetId="5"/>
      <sheetData sheetId="6"/>
      <sheetData sheetId="7"/>
      <sheetData sheetId="8"/>
      <sheetData sheetId="9"/>
      <sheetData sheetId="10"/>
      <sheetData sheetId="11">
        <row r="5">
          <cell r="D5" t="str">
            <v>Contratação de Obra de reforma dos 3º e 5º andares do Pavilhão Rocha Lima, ocupados por laboratórios e coleções de nível de risco biológico NB-2 do Instituto Oswaldo Cruz, com ampliação para construção de torre de utilidades</v>
          </cell>
        </row>
        <row r="7">
          <cell r="D7" t="str">
            <v>Campus Manguinhos - Rio de Janeiro/RJ</v>
          </cell>
        </row>
        <row r="8">
          <cell r="D8" t="str">
            <v>Rocha Lima</v>
          </cell>
        </row>
        <row r="2135">
          <cell r="I2135">
            <v>18652239.96</v>
          </cell>
        </row>
        <row r="2139">
          <cell r="I2139">
            <v>7529454.09</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true" hidden="false" outlineLevel="0" max="1" min="1" style="1" width="2.7"/>
    <col collapsed="false" customWidth="false" hidden="false" outlineLevel="0" max="5" min="2" style="1" width="11.42"/>
    <col collapsed="false" customWidth="true" hidden="false" outlineLevel="0" max="6" min="6" style="1" width="11.7"/>
    <col collapsed="false" customWidth="true" hidden="false" outlineLevel="0" max="7" min="7" style="1" width="2.7"/>
    <col collapsed="false" customWidth="true" hidden="false" outlineLevel="0" max="8" min="8" style="1" width="42.41"/>
    <col collapsed="false" customWidth="false" hidden="false" outlineLevel="0" max="257" min="9" style="1" width="11.42"/>
  </cols>
  <sheetData>
    <row r="1" customFormat="false" ht="12.75" hidden="false" customHeight="false" outlineLevel="0" collapsed="false">
      <c r="A1" s="2"/>
      <c r="B1" s="3"/>
      <c r="C1" s="3"/>
      <c r="D1" s="3"/>
      <c r="E1" s="3"/>
      <c r="F1" s="3"/>
      <c r="G1" s="4"/>
      <c r="H1" s="5"/>
    </row>
    <row r="2" customFormat="false" ht="12.75" hidden="false" customHeight="false" outlineLevel="0" collapsed="false">
      <c r="A2" s="6"/>
      <c r="B2" s="7"/>
      <c r="C2" s="8"/>
      <c r="D2" s="8"/>
      <c r="E2" s="8"/>
      <c r="F2" s="8"/>
      <c r="G2" s="9"/>
      <c r="H2" s="10"/>
    </row>
    <row r="3" customFormat="false" ht="12.75" hidden="false" customHeight="false" outlineLevel="0" collapsed="false">
      <c r="A3" s="6"/>
      <c r="B3" s="11"/>
      <c r="C3" s="12"/>
      <c r="D3" s="12"/>
      <c r="E3" s="12"/>
      <c r="F3" s="12"/>
      <c r="G3" s="13"/>
      <c r="H3" s="14"/>
    </row>
    <row r="4" customFormat="false" ht="12.75" hidden="false" customHeight="false" outlineLevel="0" collapsed="false">
      <c r="A4" s="6"/>
      <c r="B4" s="11"/>
      <c r="C4" s="12"/>
      <c r="D4" s="12"/>
      <c r="E4" s="12"/>
      <c r="F4" s="12"/>
      <c r="G4" s="9"/>
      <c r="H4" s="14"/>
    </row>
    <row r="5" customFormat="false" ht="12.75" hidden="false" customHeight="false" outlineLevel="0" collapsed="false">
      <c r="A5" s="6"/>
      <c r="B5" s="11"/>
      <c r="C5" s="12"/>
      <c r="D5" s="12"/>
      <c r="E5" s="12"/>
      <c r="F5" s="12"/>
      <c r="G5" s="13"/>
      <c r="H5" s="14"/>
    </row>
    <row r="6" customFormat="false" ht="12.75" hidden="false" customHeight="false" outlineLevel="0" collapsed="false">
      <c r="A6" s="6"/>
      <c r="B6" s="11"/>
      <c r="C6" s="12"/>
      <c r="D6" s="12"/>
      <c r="E6" s="12"/>
      <c r="F6" s="12"/>
      <c r="G6" s="9"/>
      <c r="H6" s="14"/>
    </row>
    <row r="7" customFormat="false" ht="12.75" hidden="false" customHeight="false" outlineLevel="0" collapsed="false">
      <c r="A7" s="6"/>
      <c r="B7" s="11"/>
      <c r="C7" s="12"/>
      <c r="D7" s="12"/>
      <c r="E7" s="12"/>
      <c r="F7" s="12"/>
      <c r="G7" s="13"/>
      <c r="H7" s="14"/>
    </row>
    <row r="8" customFormat="false" ht="12.75" hidden="false" customHeight="false" outlineLevel="0" collapsed="false">
      <c r="A8" s="6"/>
      <c r="B8" s="11"/>
      <c r="C8" s="12"/>
      <c r="D8" s="12"/>
      <c r="E8" s="12"/>
      <c r="F8" s="12"/>
      <c r="G8" s="9"/>
      <c r="H8" s="14"/>
    </row>
    <row r="9" customFormat="false" ht="12.75" hidden="false" customHeight="false" outlineLevel="0" collapsed="false">
      <c r="A9" s="6"/>
      <c r="B9" s="11"/>
      <c r="C9" s="12"/>
      <c r="D9" s="12"/>
      <c r="E9" s="12"/>
      <c r="F9" s="12"/>
      <c r="G9" s="13"/>
      <c r="H9" s="14"/>
    </row>
    <row r="10" customFormat="false" ht="12.75" hidden="false" customHeight="false" outlineLevel="0" collapsed="false">
      <c r="A10" s="6"/>
      <c r="B10" s="11"/>
      <c r="C10" s="12"/>
      <c r="D10" s="12"/>
      <c r="E10" s="12"/>
      <c r="F10" s="12"/>
      <c r="G10" s="9"/>
      <c r="H10" s="15"/>
    </row>
    <row r="11" customFormat="false" ht="15" hidden="false" customHeight="false" outlineLevel="0" collapsed="false">
      <c r="A11" s="6"/>
      <c r="B11" s="11"/>
      <c r="C11" s="12"/>
      <c r="D11" s="12"/>
      <c r="E11" s="12"/>
      <c r="F11" s="12"/>
      <c r="G11" s="13"/>
      <c r="H11" s="16" t="str">
        <f aca="false">Planilha!C1</f>
        <v>META 2019.000</v>
      </c>
    </row>
    <row r="12" customFormat="false" ht="12.75" hidden="false" customHeight="false" outlineLevel="0" collapsed="false">
      <c r="A12" s="6"/>
      <c r="B12" s="11"/>
      <c r="C12" s="12"/>
      <c r="D12" s="12"/>
      <c r="E12" s="12"/>
      <c r="F12" s="12"/>
      <c r="G12" s="9"/>
      <c r="H12" s="14"/>
    </row>
    <row r="13" customFormat="false" ht="99" hidden="false" customHeight="true" outlineLevel="0" collapsed="false">
      <c r="A13" s="6"/>
      <c r="B13" s="11"/>
      <c r="C13" s="12"/>
      <c r="D13" s="12"/>
      <c r="E13" s="12"/>
      <c r="F13" s="12"/>
      <c r="G13" s="13"/>
      <c r="H13" s="17" t="str">
        <f aca="false">CONCATENATE(Planilha!D10," ",Planilha!D11," ",Planilha!D12,".")</f>
        <v>Contratação de Obra de reforma dos 3º e 5º andares do Pavilhão Rocha Lima, ocupados por laboratórios e coleções de nível de risco biológico NB-2 do Instituto Oswaldo Cruz, com ampliação para construção de torre de utilidades  .</v>
      </c>
    </row>
    <row r="14" customFormat="false" ht="12.75" hidden="false" customHeight="false" outlineLevel="0" collapsed="false">
      <c r="A14" s="18"/>
      <c r="B14" s="19"/>
      <c r="C14" s="19"/>
      <c r="D14" s="19"/>
      <c r="E14" s="19"/>
      <c r="F14" s="19"/>
      <c r="G14" s="20"/>
      <c r="H14" s="21" t="s">
        <v>0</v>
      </c>
    </row>
    <row r="15" customFormat="false" ht="12.75" hidden="false" customHeight="false" outlineLevel="0" collapsed="false">
      <c r="D15" s="22"/>
    </row>
  </sheetData>
  <printOptions headings="false" gridLines="false" gridLinesSet="true" horizontalCentered="true" verticalCentered="true"/>
  <pageMargins left="1.12569444444444" right="0" top="0" bottom="0.59027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41796875" defaultRowHeight="12.75" zeroHeight="false" outlineLevelRow="0" outlineLevelCol="0"/>
  <cols>
    <col collapsed="false" customWidth="true" hidden="false" outlineLevel="0" max="1" min="1" style="23" width="5.85"/>
    <col collapsed="false" customWidth="true" hidden="false" outlineLevel="0" max="2" min="2" style="23" width="25.13"/>
    <col collapsed="false" customWidth="true" hidden="false" outlineLevel="0" max="3" min="3" style="23" width="5.13"/>
    <col collapsed="false" customWidth="true" hidden="false" outlineLevel="0" max="4" min="4" style="23" width="8.7"/>
    <col collapsed="false" customWidth="true" hidden="false" outlineLevel="0" max="5" min="5" style="23" width="9.14"/>
    <col collapsed="false" customWidth="true" hidden="false" outlineLevel="0" max="6" min="6" style="23" width="9.41"/>
    <col collapsed="false" customWidth="true" hidden="false" outlineLevel="0" max="7" min="7" style="23" width="12.28"/>
    <col collapsed="false" customWidth="true" hidden="false" outlineLevel="0" max="33" min="8" style="15" width="2.7"/>
    <col collapsed="false" customWidth="false" hidden="false" outlineLevel="0" max="35" min="34" style="15" width="11.42"/>
    <col collapsed="false" customWidth="false" hidden="false" outlineLevel="0" max="257" min="36" style="23" width="11.42"/>
  </cols>
  <sheetData>
    <row r="1" customFormat="false" ht="16.5" hidden="false" customHeight="true" outlineLevel="0" collapsed="false">
      <c r="A1" s="24" t="s">
        <v>1</v>
      </c>
      <c r="B1" s="24"/>
      <c r="C1" s="24"/>
      <c r="D1" s="24"/>
      <c r="E1" s="24"/>
      <c r="F1" s="24"/>
      <c r="G1" s="24"/>
      <c r="H1" s="25"/>
      <c r="I1" s="25"/>
      <c r="J1" s="25"/>
      <c r="K1" s="25"/>
      <c r="L1" s="25"/>
      <c r="M1" s="25"/>
      <c r="N1" s="25"/>
      <c r="O1" s="25"/>
      <c r="P1" s="25"/>
      <c r="Q1" s="26"/>
      <c r="R1" s="26"/>
      <c r="S1" s="26"/>
      <c r="T1" s="26"/>
      <c r="U1" s="26"/>
      <c r="V1" s="26"/>
      <c r="W1" s="26"/>
      <c r="X1" s="26"/>
      <c r="Y1" s="26"/>
      <c r="Z1" s="26"/>
      <c r="AA1" s="26"/>
      <c r="AB1" s="26"/>
      <c r="AC1" s="26"/>
      <c r="AD1" s="26"/>
      <c r="AE1" s="26"/>
      <c r="AF1" s="26"/>
      <c r="AG1" s="26"/>
      <c r="AH1" s="26"/>
    </row>
    <row r="2" customFormat="false" ht="21.75" hidden="false" customHeight="true" outlineLevel="0" collapsed="false">
      <c r="A2" s="27"/>
      <c r="B2" s="28"/>
      <c r="C2" s="28"/>
      <c r="D2" s="28"/>
      <c r="E2" s="28"/>
      <c r="F2" s="28"/>
      <c r="G2" s="28"/>
    </row>
    <row r="3" customFormat="false" ht="21" hidden="false" customHeight="true" outlineLevel="0" collapsed="false">
      <c r="A3" s="27"/>
      <c r="B3" s="28"/>
      <c r="C3" s="28"/>
      <c r="D3" s="28"/>
      <c r="E3" s="28"/>
      <c r="F3" s="28"/>
      <c r="G3" s="28"/>
    </row>
    <row r="4" customFormat="false" ht="25.5" hidden="false" customHeight="true" outlineLevel="0" collapsed="false">
      <c r="A4" s="14"/>
      <c r="B4" s="14"/>
      <c r="C4" s="14"/>
      <c r="D4" s="14"/>
      <c r="E4" s="14"/>
      <c r="F4" s="14"/>
      <c r="G4" s="14"/>
    </row>
    <row r="5" customFormat="false" ht="13.5" hidden="false" customHeight="false" outlineLevel="0" collapsed="false">
      <c r="A5" s="29" t="s">
        <v>2</v>
      </c>
      <c r="B5" s="30" t="s">
        <v>3</v>
      </c>
      <c r="C5" s="31" t="s">
        <v>4</v>
      </c>
      <c r="D5" s="32" t="s">
        <v>5</v>
      </c>
      <c r="E5" s="33" t="s">
        <v>6</v>
      </c>
      <c r="F5" s="33" t="s">
        <v>7</v>
      </c>
      <c r="G5" s="34" t="s">
        <v>8</v>
      </c>
    </row>
    <row r="6" customFormat="false" ht="12.75" hidden="false" customHeight="false" outlineLevel="0" collapsed="false">
      <c r="A6" s="35" t="s">
        <v>9</v>
      </c>
      <c r="B6" s="36" t="s">
        <v>10</v>
      </c>
      <c r="C6" s="37"/>
      <c r="D6" s="37"/>
      <c r="E6" s="38"/>
      <c r="F6" s="39"/>
      <c r="G6" s="40"/>
    </row>
    <row r="7" customFormat="false" ht="12.75" hidden="false" customHeight="false" outlineLevel="0" collapsed="false">
      <c r="A7" s="41" t="s">
        <v>11</v>
      </c>
      <c r="B7" s="42" t="s">
        <v>12</v>
      </c>
      <c r="C7" s="43" t="s">
        <v>13</v>
      </c>
      <c r="D7" s="44" t="n">
        <v>1</v>
      </c>
      <c r="E7" s="45" t="n">
        <v>1</v>
      </c>
      <c r="F7" s="46" t="n">
        <f aca="false">+D7*E7</f>
        <v>1</v>
      </c>
      <c r="G7" s="47"/>
    </row>
    <row r="8" customFormat="false" ht="12.75" hidden="false" customHeight="false" outlineLevel="0" collapsed="false">
      <c r="A8" s="41" t="s">
        <v>14</v>
      </c>
      <c r="B8" s="42" t="s">
        <v>15</v>
      </c>
      <c r="C8" s="43" t="s">
        <v>16</v>
      </c>
      <c r="D8" s="44" t="n">
        <v>2</v>
      </c>
      <c r="E8" s="45" t="n">
        <v>2</v>
      </c>
      <c r="F8" s="46" t="n">
        <f aca="false">+D8*E8</f>
        <v>4</v>
      </c>
      <c r="G8" s="47"/>
    </row>
    <row r="9" customFormat="false" ht="12.75" hidden="false" customHeight="false" outlineLevel="0" collapsed="false">
      <c r="A9" s="41" t="s">
        <v>17</v>
      </c>
      <c r="B9" s="42" t="s">
        <v>18</v>
      </c>
      <c r="C9" s="43" t="s">
        <v>13</v>
      </c>
      <c r="D9" s="44" t="n">
        <v>3</v>
      </c>
      <c r="E9" s="45" t="n">
        <v>3</v>
      </c>
      <c r="F9" s="46" t="n">
        <f aca="false">+D9*E9</f>
        <v>9</v>
      </c>
      <c r="G9" s="47"/>
    </row>
    <row r="10" customFormat="false" ht="12.75" hidden="false" customHeight="false" outlineLevel="0" collapsed="false">
      <c r="A10" s="41" t="s">
        <v>19</v>
      </c>
      <c r="B10" s="42" t="s">
        <v>20</v>
      </c>
      <c r="C10" s="43" t="s">
        <v>21</v>
      </c>
      <c r="D10" s="44" t="n">
        <v>4</v>
      </c>
      <c r="E10" s="45" t="n">
        <v>4</v>
      </c>
      <c r="F10" s="46" t="n">
        <f aca="false">+D10*E10</f>
        <v>16</v>
      </c>
      <c r="G10" s="47"/>
      <c r="H10" s="48"/>
      <c r="I10" s="48"/>
      <c r="J10" s="48"/>
      <c r="K10" s="48"/>
      <c r="L10" s="48"/>
      <c r="M10" s="48"/>
      <c r="N10" s="26"/>
      <c r="O10" s="26"/>
      <c r="P10" s="26"/>
      <c r="Q10" s="26"/>
      <c r="R10" s="26"/>
      <c r="S10" s="26"/>
      <c r="T10" s="26"/>
      <c r="U10" s="26"/>
      <c r="V10" s="26"/>
      <c r="W10" s="26"/>
      <c r="X10" s="26"/>
      <c r="Y10" s="26"/>
      <c r="Z10" s="26"/>
      <c r="AA10" s="26"/>
      <c r="AB10" s="26"/>
      <c r="AC10" s="26"/>
      <c r="AD10" s="26"/>
      <c r="AE10" s="26"/>
      <c r="AF10" s="26"/>
      <c r="AG10" s="26"/>
      <c r="AH10" s="49"/>
    </row>
    <row r="11" customFormat="false" ht="13.5" hidden="false" customHeight="false" outlineLevel="0" collapsed="false">
      <c r="A11" s="50"/>
      <c r="B11" s="51" t="s">
        <v>22</v>
      </c>
      <c r="C11" s="52"/>
      <c r="D11" s="52"/>
      <c r="E11" s="53"/>
      <c r="F11" s="53"/>
      <c r="G11" s="54" t="n">
        <f aca="false">SUM(F7:F10)</f>
        <v>3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55"/>
    </row>
    <row r="12" customFormat="false" ht="6" hidden="false" customHeight="true" outlineLevel="0" collapsed="false">
      <c r="A12" s="56"/>
      <c r="B12" s="56"/>
      <c r="C12" s="56"/>
      <c r="D12" s="56"/>
      <c r="E12" s="56"/>
      <c r="F12" s="56"/>
      <c r="G12" s="56"/>
      <c r="H12" s="57"/>
      <c r="I12" s="57"/>
      <c r="J12" s="57"/>
      <c r="K12" s="57"/>
      <c r="L12" s="57"/>
      <c r="M12" s="58"/>
      <c r="N12" s="59"/>
      <c r="O12" s="59"/>
      <c r="P12" s="59"/>
      <c r="Q12" s="59"/>
      <c r="R12" s="59"/>
      <c r="S12" s="59"/>
      <c r="T12" s="59"/>
      <c r="U12" s="59"/>
      <c r="V12" s="59"/>
      <c r="W12" s="60"/>
      <c r="X12" s="61"/>
      <c r="Y12" s="57"/>
      <c r="Z12" s="61"/>
      <c r="AA12" s="61"/>
      <c r="AB12" s="61"/>
      <c r="AC12" s="61"/>
      <c r="AD12" s="61"/>
      <c r="AE12" s="61"/>
      <c r="AF12" s="61"/>
      <c r="AG12" s="62"/>
      <c r="AH12" s="63"/>
    </row>
    <row r="13" customFormat="false" ht="6" hidden="false" customHeight="true" outlineLevel="0" collapsed="false">
      <c r="A13" s="64"/>
      <c r="B13" s="65"/>
      <c r="C13" s="37"/>
      <c r="D13" s="37"/>
      <c r="E13" s="66"/>
      <c r="F13" s="66"/>
      <c r="G13" s="67"/>
      <c r="H13" s="68"/>
      <c r="I13" s="68"/>
      <c r="J13" s="68"/>
      <c r="K13" s="68"/>
      <c r="L13" s="68"/>
      <c r="M13" s="68"/>
      <c r="N13" s="69"/>
      <c r="O13" s="70"/>
      <c r="P13" s="68"/>
      <c r="Q13" s="68"/>
      <c r="R13" s="68"/>
      <c r="S13" s="68"/>
      <c r="T13" s="68"/>
      <c r="U13" s="68"/>
      <c r="V13" s="68"/>
      <c r="W13" s="68"/>
      <c r="X13" s="69"/>
      <c r="Y13" s="70"/>
      <c r="Z13" s="68"/>
      <c r="AA13" s="68"/>
      <c r="AB13" s="68"/>
      <c r="AC13" s="68"/>
      <c r="AD13" s="68"/>
      <c r="AE13" s="68"/>
      <c r="AF13" s="68"/>
      <c r="AG13" s="68"/>
      <c r="AH13" s="71"/>
    </row>
    <row r="14" customFormat="false" ht="13.5" hidden="false" customHeight="false" outlineLevel="0" collapsed="false">
      <c r="A14" s="72"/>
      <c r="B14" s="73" t="s">
        <v>23</v>
      </c>
      <c r="C14" s="74"/>
      <c r="D14" s="75"/>
      <c r="E14" s="76"/>
      <c r="F14" s="77"/>
      <c r="G14" s="78" t="n">
        <f aca="false">SUM(G11)</f>
        <v>30</v>
      </c>
      <c r="H14" s="62"/>
      <c r="I14" s="62"/>
      <c r="J14" s="62"/>
      <c r="K14" s="62"/>
      <c r="L14" s="62"/>
      <c r="M14" s="62"/>
      <c r="N14" s="79"/>
      <c r="O14" s="62"/>
      <c r="P14" s="62"/>
      <c r="Q14" s="62"/>
      <c r="R14" s="62"/>
      <c r="S14" s="62"/>
      <c r="T14" s="62"/>
      <c r="U14" s="62"/>
      <c r="V14" s="62"/>
      <c r="W14" s="62"/>
      <c r="X14" s="79"/>
      <c r="Y14" s="62"/>
      <c r="Z14" s="62"/>
      <c r="AA14" s="62"/>
      <c r="AB14" s="62"/>
      <c r="AC14" s="62"/>
      <c r="AD14" s="62"/>
      <c r="AE14" s="62"/>
      <c r="AF14" s="62"/>
      <c r="AG14" s="62"/>
      <c r="AH14" s="80"/>
    </row>
    <row r="15" customFormat="false" ht="6" hidden="false" customHeight="true" outlineLevel="0" collapsed="false">
      <c r="A15" s="72"/>
      <c r="B15" s="81"/>
      <c r="C15" s="82"/>
      <c r="D15" s="82"/>
      <c r="E15" s="77"/>
      <c r="F15" s="77"/>
      <c r="G15" s="83"/>
    </row>
    <row r="16" customFormat="false" ht="13.5" hidden="false" customHeight="false" outlineLevel="0" collapsed="false">
      <c r="A16" s="72"/>
      <c r="B16" s="73" t="s">
        <v>24</v>
      </c>
      <c r="C16" s="84"/>
      <c r="D16" s="85" t="n">
        <f aca="false">'Ajuda 03'!Y20/100</f>
        <v>0</v>
      </c>
      <c r="E16" s="86"/>
      <c r="F16" s="77"/>
      <c r="G16" s="78" t="n">
        <f aca="false">+D16*G14</f>
        <v>0</v>
      </c>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87"/>
    </row>
    <row r="17" customFormat="false" ht="6" hidden="false" customHeight="true" outlineLevel="0" collapsed="false">
      <c r="A17" s="72"/>
      <c r="B17" s="81"/>
      <c r="C17" s="88"/>
      <c r="D17" s="89"/>
      <c r="E17" s="77"/>
      <c r="F17" s="77"/>
      <c r="G17" s="83"/>
      <c r="H17" s="68"/>
      <c r="I17" s="68"/>
      <c r="J17" s="68"/>
      <c r="K17" s="68"/>
      <c r="L17" s="68"/>
      <c r="M17" s="68"/>
      <c r="N17" s="70"/>
      <c r="O17" s="68"/>
      <c r="P17" s="68"/>
      <c r="Q17" s="68"/>
      <c r="R17" s="68"/>
      <c r="S17" s="68"/>
      <c r="T17" s="68"/>
      <c r="U17" s="68"/>
      <c r="V17" s="68"/>
      <c r="W17" s="68"/>
      <c r="X17" s="70"/>
      <c r="Y17" s="68"/>
      <c r="Z17" s="68"/>
      <c r="AA17" s="68"/>
      <c r="AB17" s="68"/>
      <c r="AC17" s="68"/>
      <c r="AD17" s="68"/>
      <c r="AE17" s="68"/>
      <c r="AF17" s="68"/>
      <c r="AG17" s="68"/>
      <c r="AH17" s="71"/>
    </row>
    <row r="18" customFormat="false" ht="13.5" hidden="false" customHeight="false" outlineLevel="0" collapsed="false">
      <c r="A18" s="72"/>
      <c r="B18" s="73" t="s">
        <v>25</v>
      </c>
      <c r="C18" s="74"/>
      <c r="D18" s="75"/>
      <c r="E18" s="76"/>
      <c r="F18" s="90"/>
      <c r="G18" s="78" t="n">
        <f aca="false">+G14+G16</f>
        <v>30</v>
      </c>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91"/>
    </row>
    <row r="19" customFormat="false" ht="6" hidden="false" customHeight="true" outlineLevel="0" collapsed="false">
      <c r="A19" s="92"/>
      <c r="B19" s="93"/>
      <c r="C19" s="94"/>
      <c r="D19" s="52"/>
      <c r="E19" s="53"/>
      <c r="F19" s="53"/>
      <c r="G19" s="95"/>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91"/>
    </row>
    <row r="20" customFormat="false" ht="12.75" hidden="false" customHeight="false" outlineLevel="0" collapsed="false">
      <c r="A20" s="96" t="s">
        <v>26</v>
      </c>
      <c r="H20" s="68"/>
      <c r="I20" s="68"/>
      <c r="J20" s="68"/>
      <c r="K20" s="68"/>
      <c r="L20" s="68"/>
      <c r="M20" s="68"/>
      <c r="N20" s="70"/>
      <c r="O20" s="68"/>
      <c r="P20" s="68"/>
      <c r="Q20" s="68"/>
      <c r="R20" s="68"/>
      <c r="S20" s="68"/>
      <c r="T20" s="68"/>
      <c r="U20" s="68"/>
      <c r="V20" s="68"/>
      <c r="W20" s="68"/>
      <c r="X20" s="70"/>
      <c r="Y20" s="68"/>
      <c r="Z20" s="68"/>
      <c r="AA20" s="68"/>
      <c r="AB20" s="68"/>
      <c r="AC20" s="68"/>
      <c r="AD20" s="68"/>
      <c r="AE20" s="68"/>
      <c r="AF20" s="68"/>
      <c r="AG20" s="68"/>
      <c r="AH20" s="71"/>
    </row>
    <row r="21" customFormat="false" ht="12.75" hidden="false" customHeight="false" outlineLevel="0" collapsed="false">
      <c r="A21" s="96" t="s">
        <v>27</v>
      </c>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91"/>
    </row>
    <row r="22" customFormat="false" ht="12.75" hidden="false" customHeight="false" outlineLevel="0" collapsed="false">
      <c r="A22" s="96" t="s">
        <v>28</v>
      </c>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91"/>
    </row>
    <row r="23" customFormat="false" ht="12.75" hidden="false" customHeight="false" outlineLevel="0" collapsed="false">
      <c r="H23" s="68"/>
      <c r="I23" s="68"/>
      <c r="J23" s="68"/>
      <c r="K23" s="68"/>
      <c r="L23" s="68"/>
      <c r="M23" s="68"/>
      <c r="N23" s="70"/>
      <c r="O23" s="68"/>
      <c r="P23" s="68"/>
      <c r="Q23" s="68"/>
      <c r="R23" s="68"/>
      <c r="S23" s="68"/>
      <c r="T23" s="68"/>
      <c r="U23" s="68"/>
      <c r="V23" s="68"/>
      <c r="W23" s="68"/>
      <c r="X23" s="70"/>
      <c r="Y23" s="68"/>
      <c r="Z23" s="68"/>
      <c r="AA23" s="68"/>
      <c r="AB23" s="68"/>
      <c r="AC23" s="68"/>
      <c r="AD23" s="68"/>
      <c r="AE23" s="68"/>
      <c r="AF23" s="68"/>
      <c r="AG23" s="68"/>
      <c r="AH23" s="71"/>
    </row>
    <row r="24" customFormat="false" ht="12.75" hidden="false" customHeight="false" outlineLevel="0" collapsed="false">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25"/>
    </row>
    <row r="28" customFormat="false" ht="12.75" hidden="false" customHeight="false" outlineLevel="0" collapsed="false">
      <c r="G28" s="97"/>
    </row>
    <row r="29" customFormat="false" ht="12.75" hidden="false" customHeight="false" outlineLevel="0" collapsed="false">
      <c r="B29" s="98"/>
    </row>
  </sheetData>
  <sheetProtection sheet="true" password="d9f1" objects="true" scenarios="true"/>
  <mergeCells count="1">
    <mergeCell ref="A1:G1"/>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W31" activeCellId="0" sqref="W31"/>
    </sheetView>
  </sheetViews>
  <sheetFormatPr defaultColWidth="11.41796875" defaultRowHeight="12.75" zeroHeight="false" outlineLevelRow="0" outlineLevelCol="0"/>
  <cols>
    <col collapsed="false" customWidth="true" hidden="false" outlineLevel="0" max="34" min="1" style="23" width="2.84"/>
    <col collapsed="false" customWidth="false" hidden="false" outlineLevel="0" max="257" min="35" style="15" width="11.42"/>
  </cols>
  <sheetData>
    <row r="1" customFormat="false" ht="13.5" hidden="false" customHeight="tru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1"/>
    </row>
    <row r="2" customFormat="false" ht="13.5" hidden="false" customHeight="true" outlineLevel="0" collapsed="false">
      <c r="A2" s="6"/>
      <c r="B2" s="102"/>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4"/>
      <c r="AH2" s="105"/>
    </row>
    <row r="3" customFormat="false" ht="13.5" hidden="false" customHeight="true" outlineLevel="0" collapsed="false">
      <c r="A3" s="6"/>
      <c r="B3" s="106"/>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8"/>
      <c r="AH3" s="105"/>
    </row>
    <row r="4" customFormat="false" ht="13.5" hidden="false" customHeight="tru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8"/>
      <c r="AH4" s="105"/>
    </row>
    <row r="5" customFormat="false" ht="13.5" hidden="false" customHeight="true" outlineLevel="0" collapsed="false">
      <c r="A5" s="6"/>
      <c r="B5" s="106"/>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8"/>
      <c r="AH5" s="105"/>
    </row>
    <row r="6" customFormat="false" ht="13.5" hidden="false" customHeight="tru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8"/>
      <c r="AH6" s="105"/>
    </row>
    <row r="7" customFormat="false" ht="13.5" hidden="false" customHeight="true" outlineLevel="0" collapsed="false">
      <c r="A7" s="6"/>
      <c r="B7" s="106"/>
      <c r="C7" s="107"/>
      <c r="D7" s="107"/>
      <c r="E7" s="107"/>
      <c r="F7" s="107"/>
      <c r="G7" s="107"/>
      <c r="H7" s="107"/>
      <c r="I7" s="107"/>
      <c r="J7" s="107"/>
      <c r="K7" s="107"/>
      <c r="L7" s="107"/>
      <c r="M7" s="109"/>
      <c r="N7" s="110"/>
      <c r="O7" s="111"/>
      <c r="P7" s="112"/>
      <c r="Q7" s="112"/>
      <c r="R7" s="110"/>
      <c r="S7" s="110"/>
      <c r="T7" s="110"/>
      <c r="U7" s="110"/>
      <c r="V7" s="110"/>
      <c r="W7" s="110"/>
      <c r="X7" s="110"/>
      <c r="Y7" s="110"/>
      <c r="Z7" s="110"/>
      <c r="AA7" s="110"/>
      <c r="AB7" s="110"/>
      <c r="AC7" s="110"/>
      <c r="AD7" s="110"/>
      <c r="AE7" s="110"/>
      <c r="AF7" s="110"/>
      <c r="AG7" s="113"/>
      <c r="AH7" s="105"/>
    </row>
    <row r="8" customFormat="false" ht="9" hidden="false" customHeight="true" outlineLevel="0" collapsed="false">
      <c r="A8" s="6"/>
      <c r="B8" s="106"/>
      <c r="C8" s="107"/>
      <c r="D8" s="107"/>
      <c r="E8" s="107"/>
      <c r="F8" s="107"/>
      <c r="G8" s="107"/>
      <c r="H8" s="107"/>
      <c r="I8" s="107"/>
      <c r="J8" s="107"/>
      <c r="K8" s="107"/>
      <c r="L8" s="107"/>
      <c r="M8" s="107"/>
      <c r="N8" s="110"/>
      <c r="O8" s="111"/>
      <c r="P8" s="110"/>
      <c r="Q8" s="110"/>
      <c r="R8" s="110"/>
      <c r="S8" s="110"/>
      <c r="T8" s="110"/>
      <c r="U8" s="110"/>
      <c r="V8" s="110"/>
      <c r="W8" s="110"/>
      <c r="X8" s="110"/>
      <c r="Y8" s="110"/>
      <c r="Z8" s="110"/>
      <c r="AA8" s="110"/>
      <c r="AB8" s="110"/>
      <c r="AC8" s="110"/>
      <c r="AD8" s="110"/>
      <c r="AE8" s="110"/>
      <c r="AF8" s="110"/>
      <c r="AG8" s="113"/>
      <c r="AH8" s="105"/>
    </row>
    <row r="9" customFormat="false" ht="9" hidden="false" customHeight="true" outlineLevel="0" collapsed="false">
      <c r="A9" s="6"/>
      <c r="B9" s="106"/>
      <c r="C9" s="107"/>
      <c r="D9" s="107"/>
      <c r="E9" s="107"/>
      <c r="F9" s="107"/>
      <c r="G9" s="107"/>
      <c r="H9" s="107"/>
      <c r="I9" s="107"/>
      <c r="J9" s="107"/>
      <c r="K9" s="107"/>
      <c r="L9" s="107"/>
      <c r="M9" s="107"/>
      <c r="N9" s="110"/>
      <c r="O9" s="111"/>
      <c r="P9" s="110"/>
      <c r="Q9" s="110"/>
      <c r="R9" s="110"/>
      <c r="S9" s="110"/>
      <c r="T9" s="110"/>
      <c r="U9" s="110"/>
      <c r="V9" s="110"/>
      <c r="W9" s="110"/>
      <c r="X9" s="110"/>
      <c r="Y9" s="110"/>
      <c r="Z9" s="110"/>
      <c r="AA9" s="110"/>
      <c r="AB9" s="110"/>
      <c r="AC9" s="110"/>
      <c r="AD9" s="110"/>
      <c r="AE9" s="110"/>
      <c r="AF9" s="110"/>
      <c r="AG9" s="113"/>
      <c r="AH9" s="105"/>
    </row>
    <row r="10" customFormat="false" ht="13.5" hidden="false" customHeight="true" outlineLevel="0" collapsed="false">
      <c r="A10" s="114"/>
      <c r="B10" s="106"/>
      <c r="C10" s="107"/>
      <c r="D10" s="107"/>
      <c r="E10" s="107"/>
      <c r="F10" s="107"/>
      <c r="G10" s="107"/>
      <c r="H10" s="107"/>
      <c r="I10" s="107"/>
      <c r="J10" s="107"/>
      <c r="K10" s="107"/>
      <c r="L10" s="107"/>
      <c r="M10" s="107"/>
      <c r="N10" s="110"/>
      <c r="O10" s="111"/>
      <c r="P10" s="110"/>
      <c r="Q10" s="110"/>
      <c r="R10" s="110"/>
      <c r="S10" s="110"/>
      <c r="T10" s="110"/>
      <c r="U10" s="110"/>
      <c r="V10" s="110"/>
      <c r="W10" s="110"/>
      <c r="X10" s="110"/>
      <c r="Y10" s="110"/>
      <c r="Z10" s="110"/>
      <c r="AA10" s="110"/>
      <c r="AB10" s="110"/>
      <c r="AC10" s="110"/>
      <c r="AD10" s="110"/>
      <c r="AE10" s="110"/>
      <c r="AF10" s="110"/>
      <c r="AG10" s="113"/>
      <c r="AH10" s="115"/>
    </row>
    <row r="11" customFormat="false" ht="13.5" hidden="false" customHeight="true" outlineLevel="0" collapsed="false">
      <c r="A11" s="114"/>
      <c r="B11" s="106"/>
      <c r="AF11" s="110"/>
      <c r="AG11" s="113"/>
      <c r="AH11" s="116"/>
    </row>
    <row r="12" customFormat="false" ht="13.5" hidden="false" customHeight="true" outlineLevel="0" collapsed="false">
      <c r="A12" s="117"/>
      <c r="B12" s="106"/>
      <c r="AF12" s="118"/>
      <c r="AG12" s="119"/>
      <c r="AH12" s="120"/>
    </row>
    <row r="13" customFormat="false" ht="13.5" hidden="false" customHeight="true" outlineLevel="0" collapsed="false">
      <c r="A13" s="117"/>
      <c r="B13" s="106"/>
      <c r="AF13" s="118"/>
      <c r="AG13" s="119"/>
      <c r="AH13" s="121"/>
    </row>
    <row r="14" customFormat="false" ht="13.5" hidden="false" customHeight="true" outlineLevel="0" collapsed="false">
      <c r="A14" s="117"/>
      <c r="B14" s="106"/>
      <c r="AF14" s="118"/>
      <c r="AG14" s="119"/>
      <c r="AH14" s="121"/>
    </row>
    <row r="15" customFormat="false" ht="13.5" hidden="false" customHeight="true" outlineLevel="0" collapsed="false">
      <c r="A15" s="117"/>
      <c r="B15" s="106"/>
      <c r="AF15" s="118"/>
      <c r="AG15" s="119"/>
      <c r="AH15" s="122"/>
    </row>
    <row r="16" customFormat="false" ht="13.5" hidden="false" customHeight="true" outlineLevel="0" collapsed="false">
      <c r="A16" s="6"/>
      <c r="B16" s="123"/>
      <c r="C16" s="124" t="s">
        <v>29</v>
      </c>
      <c r="D16" s="124"/>
      <c r="E16" s="124"/>
      <c r="F16" s="124"/>
      <c r="G16" s="124"/>
      <c r="H16" s="124"/>
      <c r="I16" s="124"/>
      <c r="J16" s="124"/>
      <c r="K16" s="124"/>
      <c r="L16" s="125" t="s">
        <v>30</v>
      </c>
      <c r="M16" s="125"/>
      <c r="N16" s="125"/>
      <c r="O16" s="125"/>
      <c r="P16" s="125"/>
      <c r="Q16" s="125"/>
      <c r="R16" s="125"/>
      <c r="S16" s="125"/>
      <c r="T16" s="125"/>
      <c r="U16" s="125"/>
      <c r="V16" s="125"/>
      <c r="W16" s="125"/>
      <c r="X16" s="125"/>
      <c r="Y16" s="125"/>
      <c r="Z16" s="125"/>
      <c r="AA16" s="125"/>
      <c r="AB16" s="126" t="s">
        <v>7</v>
      </c>
      <c r="AC16" s="126"/>
      <c r="AD16" s="126"/>
      <c r="AE16" s="126"/>
      <c r="AF16" s="126"/>
      <c r="AG16" s="108"/>
      <c r="AH16" s="105"/>
    </row>
    <row r="17" customFormat="false" ht="13.5" hidden="false" customHeight="true" outlineLevel="0" collapsed="false">
      <c r="A17" s="117"/>
      <c r="B17" s="106"/>
      <c r="C17" s="127" t="s">
        <v>31</v>
      </c>
      <c r="D17" s="127"/>
      <c r="E17" s="127"/>
      <c r="F17" s="127"/>
      <c r="G17" s="127"/>
      <c r="H17" s="127"/>
      <c r="I17" s="127"/>
      <c r="J17" s="127"/>
      <c r="K17" s="127"/>
      <c r="L17" s="127" t="s">
        <v>32</v>
      </c>
      <c r="M17" s="127"/>
      <c r="N17" s="127"/>
      <c r="O17" s="127"/>
      <c r="P17" s="128" t="n">
        <v>60</v>
      </c>
      <c r="Q17" s="128"/>
      <c r="R17" s="128"/>
      <c r="S17" s="128"/>
      <c r="T17" s="127" t="s">
        <v>33</v>
      </c>
      <c r="U17" s="127"/>
      <c r="V17" s="127"/>
      <c r="W17" s="127"/>
      <c r="X17" s="127" t="s">
        <v>34</v>
      </c>
      <c r="Y17" s="127"/>
      <c r="Z17" s="127"/>
      <c r="AA17" s="127"/>
      <c r="AB17" s="129"/>
      <c r="AC17" s="130"/>
      <c r="AD17" s="130"/>
      <c r="AE17" s="130"/>
      <c r="AF17" s="131"/>
      <c r="AG17" s="132"/>
      <c r="AH17" s="122"/>
    </row>
    <row r="18" customFormat="false" ht="13.5" hidden="false" customHeight="true" outlineLevel="0" collapsed="false">
      <c r="A18" s="133"/>
      <c r="B18" s="106"/>
      <c r="C18" s="134" t="str">
        <f aca="false">'Ajuda 01'!A6</f>
        <v>01</v>
      </c>
      <c r="D18" s="135"/>
      <c r="E18" s="136"/>
      <c r="F18" s="136"/>
      <c r="G18" s="136"/>
      <c r="H18" s="136"/>
      <c r="I18" s="136"/>
      <c r="J18" s="136"/>
      <c r="K18" s="8"/>
      <c r="L18" s="137"/>
      <c r="M18" s="136"/>
      <c r="N18" s="138"/>
      <c r="O18" s="139"/>
      <c r="P18" s="140"/>
      <c r="Q18" s="141"/>
      <c r="R18" s="141"/>
      <c r="S18" s="141"/>
      <c r="T18" s="140"/>
      <c r="U18" s="141"/>
      <c r="V18" s="141"/>
      <c r="W18" s="141"/>
      <c r="X18" s="140"/>
      <c r="Y18" s="142"/>
      <c r="Z18" s="142"/>
      <c r="AA18" s="142"/>
      <c r="AB18" s="143"/>
      <c r="AC18" s="142"/>
      <c r="AD18" s="144"/>
      <c r="AE18" s="142"/>
      <c r="AF18" s="145"/>
      <c r="AG18" s="132"/>
      <c r="AH18" s="121"/>
    </row>
    <row r="19" customFormat="false" ht="13.5" hidden="false" customHeight="true" outlineLevel="0" collapsed="false">
      <c r="A19" s="117"/>
      <c r="B19" s="106"/>
      <c r="C19" s="146" t="str">
        <f aca="false">'Ajuda 01'!B6</f>
        <v>SERVIÇOS PRELIMINARES</v>
      </c>
      <c r="D19" s="146"/>
      <c r="E19" s="146"/>
      <c r="F19" s="146"/>
      <c r="G19" s="146"/>
      <c r="H19" s="146"/>
      <c r="I19" s="146"/>
      <c r="J19" s="146"/>
      <c r="K19" s="146"/>
      <c r="L19" s="147" t="n">
        <f aca="false">'Ajuda 01'!$G$11*'Ajuda 02'!L20</f>
        <v>7.5</v>
      </c>
      <c r="M19" s="147"/>
      <c r="N19" s="147"/>
      <c r="O19" s="147"/>
      <c r="P19" s="147" t="n">
        <f aca="false">'Ajuda 01'!$G$11*'Ajuda 02'!P20</f>
        <v>7.5</v>
      </c>
      <c r="Q19" s="147"/>
      <c r="R19" s="147"/>
      <c r="S19" s="147"/>
      <c r="T19" s="147" t="n">
        <f aca="false">'Ajuda 01'!$G$11*'Ajuda 02'!T20</f>
        <v>7.5</v>
      </c>
      <c r="U19" s="147"/>
      <c r="V19" s="147"/>
      <c r="W19" s="147"/>
      <c r="X19" s="147" t="n">
        <f aca="false">'Ajuda 01'!$G$11*'Ajuda 02'!X20</f>
        <v>7.5</v>
      </c>
      <c r="Y19" s="147"/>
      <c r="Z19" s="147"/>
      <c r="AA19" s="147"/>
      <c r="AB19" s="148" t="n">
        <f aca="false">SUM(L19:AA19)</f>
        <v>30</v>
      </c>
      <c r="AC19" s="148"/>
      <c r="AD19" s="148"/>
      <c r="AE19" s="148"/>
      <c r="AF19" s="148"/>
      <c r="AG19" s="132"/>
      <c r="AH19" s="122"/>
    </row>
    <row r="20" customFormat="false" ht="13.5" hidden="false" customHeight="true" outlineLevel="0" collapsed="false">
      <c r="A20" s="149"/>
      <c r="B20" s="106"/>
      <c r="C20" s="150"/>
      <c r="D20" s="151"/>
      <c r="E20" s="151"/>
      <c r="F20" s="151"/>
      <c r="G20" s="151"/>
      <c r="H20" s="151"/>
      <c r="I20" s="151"/>
      <c r="J20" s="151"/>
      <c r="K20" s="152"/>
      <c r="L20" s="153" t="n">
        <v>0.25</v>
      </c>
      <c r="M20" s="151"/>
      <c r="N20" s="151"/>
      <c r="O20" s="151"/>
      <c r="P20" s="153" t="n">
        <v>0.25</v>
      </c>
      <c r="Q20" s="151"/>
      <c r="R20" s="151"/>
      <c r="S20" s="151"/>
      <c r="T20" s="153" t="n">
        <v>0.25</v>
      </c>
      <c r="U20" s="151"/>
      <c r="V20" s="151"/>
      <c r="W20" s="151"/>
      <c r="X20" s="153" t="n">
        <v>0.25</v>
      </c>
      <c r="Y20" s="151"/>
      <c r="Z20" s="151"/>
      <c r="AA20" s="151"/>
      <c r="AB20" s="154" t="str">
        <f aca="false">IF(AB19&lt;&gt;'Ajuda 01'!G11,"VERIFIQUE","")</f>
        <v/>
      </c>
      <c r="AC20" s="154"/>
      <c r="AD20" s="154"/>
      <c r="AE20" s="154"/>
      <c r="AF20" s="154"/>
      <c r="AG20" s="132"/>
      <c r="AH20" s="122"/>
    </row>
    <row r="21" customFormat="false" ht="13.5" hidden="false" customHeight="true" outlineLevel="0" collapsed="false">
      <c r="A21" s="117"/>
      <c r="B21" s="155"/>
      <c r="C21" s="156"/>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7"/>
      <c r="AG21" s="131"/>
      <c r="AH21" s="121"/>
    </row>
    <row r="22" customFormat="false" ht="13.5" hidden="false" customHeight="true" outlineLevel="0" collapsed="false">
      <c r="A22" s="158"/>
      <c r="B22" s="159"/>
      <c r="C22" s="160"/>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2"/>
    </row>
    <row r="23" customFormat="false" ht="12.75" hidden="false" customHeight="false" outlineLevel="0" collapsed="false">
      <c r="A23" s="163"/>
      <c r="B23" s="164"/>
      <c r="C23" s="165"/>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row>
    <row r="24" customFormat="false" ht="12.75" hidden="false" customHeight="false" outlineLevel="0" collapsed="false">
      <c r="A24" s="166"/>
      <c r="B24" s="164"/>
      <c r="C24" s="167"/>
      <c r="D24" s="70"/>
      <c r="E24" s="68"/>
      <c r="F24" s="68"/>
      <c r="G24" s="68"/>
      <c r="H24" s="68"/>
      <c r="I24" s="68"/>
      <c r="J24" s="68"/>
      <c r="K24" s="68"/>
      <c r="L24" s="68"/>
      <c r="M24" s="68"/>
      <c r="N24" s="70"/>
      <c r="O24" s="68"/>
      <c r="P24" s="68"/>
      <c r="Q24" s="68"/>
      <c r="R24" s="68"/>
      <c r="S24" s="68"/>
      <c r="T24" s="68"/>
      <c r="U24" s="68"/>
      <c r="V24" s="68"/>
      <c r="W24" s="68"/>
      <c r="X24" s="68"/>
      <c r="Y24" s="68"/>
      <c r="Z24" s="68"/>
      <c r="AA24" s="68"/>
      <c r="AB24" s="68"/>
      <c r="AC24" s="70"/>
      <c r="AD24" s="68"/>
      <c r="AE24" s="68"/>
      <c r="AF24" s="68"/>
      <c r="AG24" s="68"/>
      <c r="AH24" s="68"/>
    </row>
    <row r="25" customFormat="false" ht="12.75" hidden="false" customHeight="false" outlineLevel="0" collapsed="false">
      <c r="A25" s="163"/>
      <c r="B25" s="164"/>
      <c r="C25" s="168"/>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row>
    <row r="26" customFormat="false" ht="12.75" hidden="false" customHeight="false" outlineLevel="0" collapsed="false">
      <c r="A26" s="169"/>
      <c r="B26" s="14"/>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row>
    <row r="27" customFormat="false" ht="12.75" hidden="false" customHeight="false" outlineLevel="0" collapsed="false">
      <c r="A27" s="169"/>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row>
    <row r="28" customFormat="false" ht="12.75" hidden="false" customHeight="false" outlineLevel="0" collapsed="false">
      <c r="A28" s="169"/>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row>
    <row r="29" customFormat="false" ht="12.75" hidden="false" customHeight="false" outlineLevel="0" collapsed="false">
      <c r="A29" s="14"/>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row>
  </sheetData>
  <sheetProtection sheet="true" password="d9f1"/>
  <mergeCells count="15">
    <mergeCell ref="C16:K16"/>
    <mergeCell ref="L16:AA16"/>
    <mergeCell ref="AB16:AF16"/>
    <mergeCell ref="C17:K17"/>
    <mergeCell ref="L17:O17"/>
    <mergeCell ref="P17:S17"/>
    <mergeCell ref="T17:W17"/>
    <mergeCell ref="X17:AA17"/>
    <mergeCell ref="C19:K19"/>
    <mergeCell ref="L19:O19"/>
    <mergeCell ref="P19:S19"/>
    <mergeCell ref="T19:W19"/>
    <mergeCell ref="X19:AA19"/>
    <mergeCell ref="AB19:AF19"/>
    <mergeCell ref="AB20:AF20"/>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F24" activeCellId="0" sqref="AF24"/>
    </sheetView>
  </sheetViews>
  <sheetFormatPr defaultColWidth="11.41796875" defaultRowHeight="12.75" zeroHeight="false" outlineLevelRow="0" outlineLevelCol="0"/>
  <cols>
    <col collapsed="false" customWidth="true" hidden="false" outlineLevel="0" max="1" min="1" style="23" width="2.56"/>
    <col collapsed="false" customWidth="true" hidden="false" outlineLevel="0" max="8" min="2" style="23" width="2.84"/>
    <col collapsed="false" customWidth="true" hidden="false" outlineLevel="0" max="9" min="9" style="23" width="3.99"/>
    <col collapsed="false" customWidth="true" hidden="false" outlineLevel="0" max="15" min="10" style="23" width="2.84"/>
    <col collapsed="false" customWidth="true" hidden="false" outlineLevel="0" max="16" min="16" style="170" width="2.84"/>
    <col collapsed="false" customWidth="true" hidden="false" outlineLevel="0" max="18" min="17" style="23" width="2.84"/>
    <col collapsed="false" customWidth="true" hidden="false" outlineLevel="0" max="19" min="19" style="23" width="10.71"/>
    <col collapsed="false" customWidth="true" hidden="false" outlineLevel="0" max="24" min="20" style="23" width="2.84"/>
    <col collapsed="false" customWidth="true" hidden="false" outlineLevel="0" max="25" min="25" style="23" width="9.7"/>
    <col collapsed="false" customWidth="true" hidden="false" outlineLevel="0" max="26" min="26" style="23" width="2.84"/>
    <col collapsed="false" customWidth="true" hidden="false" outlineLevel="0" max="27" min="27" style="23" width="2.99"/>
    <col collapsed="false" customWidth="true" hidden="false" outlineLevel="0" max="28" min="28" style="23" width="4.28"/>
    <col collapsed="false" customWidth="true" hidden="false" outlineLevel="0" max="29" min="29" style="23" width="2.84"/>
    <col collapsed="false" customWidth="false" hidden="false" outlineLevel="0" max="257" min="30" style="23" width="11.42"/>
  </cols>
  <sheetData>
    <row r="1" customFormat="false" ht="15.75" hidden="false" customHeight="false" outlineLevel="0" collapsed="false">
      <c r="A1" s="99"/>
      <c r="B1" s="100"/>
      <c r="C1" s="100"/>
      <c r="D1" s="100"/>
      <c r="E1" s="100"/>
      <c r="F1" s="100"/>
      <c r="G1" s="100"/>
      <c r="H1" s="100"/>
      <c r="I1" s="100"/>
      <c r="J1" s="100"/>
      <c r="K1" s="100"/>
      <c r="L1" s="100"/>
      <c r="M1" s="100"/>
      <c r="N1" s="100"/>
      <c r="O1" s="100"/>
      <c r="P1" s="171"/>
      <c r="Q1" s="100"/>
      <c r="R1" s="100"/>
      <c r="S1" s="100"/>
      <c r="T1" s="100"/>
      <c r="U1" s="100"/>
      <c r="V1" s="100"/>
      <c r="W1" s="100"/>
      <c r="X1" s="100"/>
      <c r="Y1" s="100"/>
      <c r="Z1" s="100"/>
      <c r="AA1" s="100"/>
      <c r="AB1" s="100"/>
      <c r="AC1" s="101"/>
    </row>
    <row r="2" customFormat="false" ht="12.75" hidden="false" customHeight="false" outlineLevel="0" collapsed="false">
      <c r="A2" s="6"/>
      <c r="B2" s="172" t="s">
        <v>35</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05"/>
    </row>
    <row r="3" customFormat="false" ht="12.75" hidden="false" customHeight="false" outlineLevel="0" collapsed="false">
      <c r="A3" s="6"/>
      <c r="B3" s="106" t="s">
        <v>36</v>
      </c>
      <c r="C3" s="107"/>
      <c r="D3" s="107"/>
      <c r="E3" s="107"/>
      <c r="F3" s="107"/>
      <c r="G3" s="107"/>
      <c r="H3" s="107"/>
      <c r="I3" s="107"/>
      <c r="J3" s="107"/>
      <c r="K3" s="107"/>
      <c r="L3" s="107"/>
      <c r="M3" s="107"/>
      <c r="N3" s="107"/>
      <c r="O3" s="107"/>
      <c r="P3" s="173"/>
      <c r="Q3" s="107"/>
      <c r="R3" s="107"/>
      <c r="S3" s="107"/>
      <c r="T3" s="107"/>
      <c r="U3" s="107"/>
      <c r="V3" s="107"/>
      <c r="W3" s="107"/>
      <c r="X3" s="107"/>
      <c r="Y3" s="107"/>
      <c r="Z3" s="107"/>
      <c r="AA3" s="107"/>
      <c r="AB3" s="108"/>
      <c r="AC3" s="105"/>
    </row>
    <row r="4" customFormat="false" ht="12.75" hidden="false" customHeight="false" outlineLevel="0" collapsed="false">
      <c r="A4" s="6"/>
      <c r="B4" s="106" t="s">
        <v>37</v>
      </c>
      <c r="C4" s="107"/>
      <c r="D4" s="107"/>
      <c r="E4" s="107"/>
      <c r="F4" s="107"/>
      <c r="G4" s="107"/>
      <c r="H4" s="107"/>
      <c r="I4" s="107"/>
      <c r="J4" s="107"/>
      <c r="K4" s="107"/>
      <c r="L4" s="107"/>
      <c r="M4" s="107"/>
      <c r="N4" s="107"/>
      <c r="O4" s="107"/>
      <c r="P4" s="173"/>
      <c r="Q4" s="107"/>
      <c r="R4" s="107"/>
      <c r="S4" s="107"/>
      <c r="T4" s="107"/>
      <c r="U4" s="107"/>
      <c r="V4" s="107"/>
      <c r="W4" s="107"/>
      <c r="X4" s="107"/>
      <c r="Y4" s="107"/>
      <c r="Z4" s="107"/>
      <c r="AA4" s="107"/>
      <c r="AB4" s="108"/>
      <c r="AC4" s="105"/>
    </row>
    <row r="5" customFormat="false" ht="12.75" hidden="false" customHeight="false" outlineLevel="0" collapsed="false">
      <c r="A5" s="6"/>
      <c r="B5" s="106" t="s">
        <v>38</v>
      </c>
      <c r="C5" s="107"/>
      <c r="D5" s="107"/>
      <c r="E5" s="107"/>
      <c r="F5" s="107"/>
      <c r="G5" s="107"/>
      <c r="H5" s="107"/>
      <c r="I5" s="107"/>
      <c r="J5" s="107"/>
      <c r="K5" s="107"/>
      <c r="L5" s="107"/>
      <c r="M5" s="109"/>
      <c r="N5" s="110"/>
      <c r="O5" s="111"/>
      <c r="P5" s="174"/>
      <c r="Q5" s="112"/>
      <c r="R5" s="110"/>
      <c r="S5" s="110"/>
      <c r="T5" s="110"/>
      <c r="U5" s="110"/>
      <c r="V5" s="110"/>
      <c r="W5" s="110"/>
      <c r="X5" s="110"/>
      <c r="Y5" s="110"/>
      <c r="Z5" s="110"/>
      <c r="AA5" s="110"/>
      <c r="AB5" s="113"/>
      <c r="AC5" s="105"/>
    </row>
    <row r="6" customFormat="false" ht="12.75" hidden="false" customHeight="false" outlineLevel="0" collapsed="false">
      <c r="A6" s="6"/>
      <c r="B6" s="11" t="s">
        <v>39</v>
      </c>
      <c r="C6" s="107"/>
      <c r="D6" s="107"/>
      <c r="E6" s="107"/>
      <c r="F6" s="107"/>
      <c r="G6" s="107"/>
      <c r="H6" s="107"/>
      <c r="I6" s="107"/>
      <c r="J6" s="107"/>
      <c r="K6" s="107"/>
      <c r="L6" s="107"/>
      <c r="M6" s="107"/>
      <c r="N6" s="110"/>
      <c r="O6" s="111"/>
      <c r="P6" s="175"/>
      <c r="Q6" s="110"/>
      <c r="R6" s="110"/>
      <c r="S6" s="110"/>
      <c r="T6" s="110"/>
      <c r="U6" s="110"/>
      <c r="V6" s="110"/>
      <c r="W6" s="110"/>
      <c r="X6" s="110"/>
      <c r="Y6" s="110"/>
      <c r="Z6" s="110"/>
      <c r="AA6" s="110"/>
      <c r="AB6" s="113"/>
      <c r="AC6" s="105"/>
    </row>
    <row r="7" customFormat="false" ht="12.75" hidden="false" customHeight="false" outlineLevel="0" collapsed="false">
      <c r="A7" s="6"/>
      <c r="B7" s="176" t="s">
        <v>40</v>
      </c>
      <c r="C7" s="107"/>
      <c r="D7" s="107"/>
      <c r="E7" s="107"/>
      <c r="F7" s="107"/>
      <c r="G7" s="107"/>
      <c r="H7" s="107"/>
      <c r="I7" s="107"/>
      <c r="J7" s="107"/>
      <c r="K7" s="107"/>
      <c r="L7" s="107"/>
      <c r="M7" s="107"/>
      <c r="N7" s="110"/>
      <c r="O7" s="111"/>
      <c r="P7" s="175"/>
      <c r="Q7" s="110"/>
      <c r="R7" s="110"/>
      <c r="S7" s="110"/>
      <c r="T7" s="110"/>
      <c r="U7" s="110"/>
      <c r="V7" s="110"/>
      <c r="W7" s="110"/>
      <c r="X7" s="110"/>
      <c r="Y7" s="110"/>
      <c r="Z7" s="110"/>
      <c r="AA7" s="110"/>
      <c r="AB7" s="113"/>
      <c r="AC7" s="105"/>
    </row>
    <row r="8" customFormat="false" ht="12.75" hidden="false" customHeight="false" outlineLevel="0" collapsed="false">
      <c r="A8" s="6"/>
      <c r="B8" s="11" t="s">
        <v>41</v>
      </c>
      <c r="C8" s="107"/>
      <c r="D8" s="107"/>
      <c r="E8" s="107"/>
      <c r="F8" s="107"/>
      <c r="G8" s="107"/>
      <c r="H8" s="107"/>
      <c r="I8" s="107"/>
      <c r="J8" s="107"/>
      <c r="K8" s="107"/>
      <c r="L8" s="107"/>
      <c r="M8" s="107"/>
      <c r="N8" s="110"/>
      <c r="O8" s="111"/>
      <c r="P8" s="175"/>
      <c r="Q8" s="110"/>
      <c r="R8" s="110"/>
      <c r="S8" s="110"/>
      <c r="T8" s="110"/>
      <c r="U8" s="110"/>
      <c r="V8" s="110"/>
      <c r="W8" s="110"/>
      <c r="X8" s="110"/>
      <c r="Y8" s="110"/>
      <c r="Z8" s="110"/>
      <c r="AA8" s="110"/>
      <c r="AB8" s="113"/>
      <c r="AC8" s="105"/>
    </row>
    <row r="9" customFormat="false" ht="12.75" hidden="false" customHeight="false" outlineLevel="0" collapsed="false">
      <c r="A9" s="6"/>
      <c r="B9" s="106" t="s">
        <v>42</v>
      </c>
      <c r="C9" s="107"/>
      <c r="D9" s="107"/>
      <c r="E9" s="107"/>
      <c r="F9" s="107"/>
      <c r="G9" s="107"/>
      <c r="H9" s="107"/>
      <c r="I9" s="107"/>
      <c r="J9" s="107"/>
      <c r="K9" s="107"/>
      <c r="L9" s="107"/>
      <c r="M9" s="107"/>
      <c r="N9" s="110"/>
      <c r="O9" s="111"/>
      <c r="P9" s="175"/>
      <c r="Q9" s="110"/>
      <c r="R9" s="110"/>
      <c r="S9" s="110"/>
      <c r="T9" s="110"/>
      <c r="U9" s="110"/>
      <c r="V9" s="110"/>
      <c r="W9" s="110"/>
      <c r="X9" s="110"/>
      <c r="Y9" s="110"/>
      <c r="Z9" s="110"/>
      <c r="AA9" s="110"/>
      <c r="AB9" s="113"/>
      <c r="AC9" s="105"/>
    </row>
    <row r="10" customFormat="false" ht="12.75" hidden="false" customHeight="false" outlineLevel="0" collapsed="false">
      <c r="A10" s="114"/>
      <c r="B10" s="106" t="s">
        <v>43</v>
      </c>
      <c r="C10" s="107"/>
      <c r="D10" s="107"/>
      <c r="E10" s="107"/>
      <c r="F10" s="107"/>
      <c r="G10" s="107"/>
      <c r="H10" s="107"/>
      <c r="I10" s="107"/>
      <c r="J10" s="107"/>
      <c r="K10" s="107"/>
      <c r="L10" s="107"/>
      <c r="M10" s="107"/>
      <c r="N10" s="110"/>
      <c r="O10" s="111"/>
      <c r="P10" s="175"/>
      <c r="Q10" s="110"/>
      <c r="R10" s="110"/>
      <c r="S10" s="110"/>
      <c r="T10" s="110"/>
      <c r="U10" s="110"/>
      <c r="V10" s="110"/>
      <c r="W10" s="110"/>
      <c r="X10" s="110"/>
      <c r="Y10" s="110"/>
      <c r="Z10" s="110"/>
      <c r="AA10" s="110"/>
      <c r="AB10" s="113"/>
      <c r="AC10" s="115"/>
      <c r="AE10" s="107"/>
    </row>
    <row r="11" customFormat="false" ht="12.75" hidden="false" customHeight="false" outlineLevel="0" collapsed="false">
      <c r="A11" s="114"/>
      <c r="B11" s="106" t="s">
        <v>44</v>
      </c>
      <c r="C11" s="107"/>
      <c r="D11" s="107"/>
      <c r="E11" s="107"/>
      <c r="F11" s="107"/>
      <c r="G11" s="107"/>
      <c r="H11" s="107"/>
      <c r="I11" s="107"/>
      <c r="J11" s="107"/>
      <c r="K11" s="107"/>
      <c r="L11" s="107"/>
      <c r="M11" s="107"/>
      <c r="N11" s="110"/>
      <c r="O11" s="111"/>
      <c r="P11" s="175"/>
      <c r="Q11" s="110"/>
      <c r="R11" s="110"/>
      <c r="S11" s="110"/>
      <c r="T11" s="110"/>
      <c r="U11" s="110"/>
      <c r="V11" s="110"/>
      <c r="W11" s="110"/>
      <c r="X11" s="110"/>
      <c r="Y11" s="110"/>
      <c r="Z11" s="110"/>
      <c r="AA11" s="110"/>
      <c r="AB11" s="113"/>
      <c r="AC11" s="116"/>
      <c r="AE11" s="107"/>
    </row>
    <row r="12" customFormat="false" ht="12.75" hidden="false" customHeight="false" outlineLevel="0" collapsed="false">
      <c r="A12" s="117"/>
      <c r="B12" s="177" t="s">
        <v>45</v>
      </c>
      <c r="C12" s="177"/>
      <c r="D12" s="177"/>
      <c r="E12" s="177"/>
      <c r="F12" s="177"/>
      <c r="G12" s="177"/>
      <c r="H12" s="177"/>
      <c r="I12" s="177"/>
      <c r="J12" s="177"/>
      <c r="K12" s="177"/>
      <c r="L12" s="177"/>
      <c r="M12" s="177"/>
      <c r="N12" s="177"/>
      <c r="O12" s="177"/>
      <c r="P12" s="177"/>
      <c r="Q12" s="177"/>
      <c r="R12" s="177"/>
      <c r="S12" s="177"/>
      <c r="T12" s="177"/>
      <c r="U12" s="177"/>
      <c r="V12" s="177"/>
      <c r="W12" s="177"/>
      <c r="X12" s="177"/>
      <c r="Y12" s="177"/>
      <c r="Z12" s="177"/>
      <c r="AA12" s="177"/>
      <c r="AB12" s="113"/>
      <c r="AC12" s="116"/>
      <c r="AE12" s="107"/>
    </row>
    <row r="13" customFormat="false" ht="13.5" hidden="false" customHeight="false" outlineLevel="0" collapsed="false">
      <c r="A13" s="117"/>
      <c r="B13" s="178" t="s">
        <v>2</v>
      </c>
      <c r="C13" s="179"/>
      <c r="D13" s="180"/>
      <c r="E13" s="180"/>
      <c r="F13" s="180"/>
      <c r="G13" s="180"/>
      <c r="H13" s="179"/>
      <c r="I13" s="179" t="s">
        <v>3</v>
      </c>
      <c r="J13" s="180"/>
      <c r="K13" s="180"/>
      <c r="L13" s="180"/>
      <c r="M13" s="181"/>
      <c r="N13" s="182"/>
      <c r="O13" s="183"/>
      <c r="Q13" s="184"/>
      <c r="S13" s="184" t="s">
        <v>46</v>
      </c>
      <c r="T13" s="184"/>
      <c r="U13" s="184"/>
      <c r="V13" s="184"/>
      <c r="X13" s="184"/>
      <c r="Y13" s="184" t="s">
        <v>47</v>
      </c>
      <c r="Z13" s="184"/>
      <c r="AA13" s="184"/>
      <c r="AB13" s="185"/>
      <c r="AC13" s="120"/>
      <c r="AE13" s="107"/>
    </row>
    <row r="14" customFormat="false" ht="12.75" hidden="false" customHeight="false" outlineLevel="0" collapsed="false">
      <c r="A14" s="117"/>
      <c r="B14" s="177" t="s">
        <v>48</v>
      </c>
      <c r="C14" s="179"/>
      <c r="D14" s="180"/>
      <c r="E14" s="180"/>
      <c r="F14" s="180"/>
      <c r="G14" s="179"/>
      <c r="H14" s="179"/>
      <c r="I14" s="179" t="s">
        <v>49</v>
      </c>
      <c r="J14" s="179"/>
      <c r="K14" s="180"/>
      <c r="L14" s="180"/>
      <c r="M14" s="181"/>
      <c r="N14" s="182"/>
      <c r="O14" s="186"/>
      <c r="Q14" s="187"/>
      <c r="S14" s="188" t="n">
        <v>30</v>
      </c>
      <c r="T14" s="189"/>
      <c r="U14" s="190"/>
      <c r="V14" s="190"/>
      <c r="W14" s="191"/>
      <c r="X14" s="192"/>
      <c r="Y14" s="193"/>
      <c r="Z14" s="184"/>
      <c r="AA14" s="184"/>
      <c r="AB14" s="185"/>
      <c r="AC14" s="120"/>
      <c r="AE14" s="194"/>
      <c r="AF14" s="194"/>
    </row>
    <row r="15" customFormat="false" ht="12.75" hidden="false" customHeight="false" outlineLevel="0" collapsed="false">
      <c r="A15" s="117"/>
      <c r="B15" s="177" t="s">
        <v>50</v>
      </c>
      <c r="C15" s="195"/>
      <c r="D15" s="196"/>
      <c r="E15" s="197"/>
      <c r="F15" s="197"/>
      <c r="G15" s="197"/>
      <c r="H15" s="197"/>
      <c r="I15" s="179" t="s">
        <v>51</v>
      </c>
      <c r="J15" s="197"/>
      <c r="K15" s="197"/>
      <c r="L15" s="197"/>
      <c r="M15" s="198"/>
      <c r="N15" s="199"/>
      <c r="O15" s="118"/>
      <c r="Q15" s="200"/>
      <c r="S15" s="201"/>
      <c r="T15" s="202"/>
      <c r="U15" s="203"/>
      <c r="V15" s="204"/>
      <c r="W15" s="205"/>
      <c r="X15" s="206"/>
      <c r="Y15" s="207" t="n">
        <v>0.0123</v>
      </c>
      <c r="Z15" s="187"/>
      <c r="AA15" s="187"/>
      <c r="AB15" s="119"/>
      <c r="AC15" s="122"/>
      <c r="AE15" s="194"/>
      <c r="AF15" s="194"/>
    </row>
    <row r="16" customFormat="false" ht="12.75" hidden="false" customHeight="false" outlineLevel="0" collapsed="false">
      <c r="A16" s="117"/>
      <c r="B16" s="177" t="s">
        <v>52</v>
      </c>
      <c r="C16" s="195"/>
      <c r="D16" s="196"/>
      <c r="E16" s="197"/>
      <c r="F16" s="197"/>
      <c r="G16" s="197"/>
      <c r="H16" s="197"/>
      <c r="I16" s="179" t="s">
        <v>53</v>
      </c>
      <c r="J16" s="197"/>
      <c r="K16" s="197"/>
      <c r="L16" s="197"/>
      <c r="M16" s="198"/>
      <c r="N16" s="199"/>
      <c r="O16" s="118"/>
      <c r="Q16" s="200"/>
      <c r="S16" s="201"/>
      <c r="T16" s="202"/>
      <c r="U16" s="203"/>
      <c r="V16" s="204"/>
      <c r="W16" s="205"/>
      <c r="X16" s="206"/>
      <c r="Y16" s="207" t="n">
        <v>0.04</v>
      </c>
      <c r="Z16" s="187"/>
      <c r="AA16" s="187"/>
      <c r="AB16" s="119"/>
      <c r="AC16" s="122"/>
      <c r="AE16" s="194"/>
      <c r="AF16" s="194"/>
    </row>
    <row r="17" customFormat="false" ht="12.75" hidden="false" customHeight="false" outlineLevel="0" collapsed="false">
      <c r="A17" s="117"/>
      <c r="B17" s="177" t="s">
        <v>54</v>
      </c>
      <c r="C17" s="195"/>
      <c r="D17" s="196"/>
      <c r="E17" s="197"/>
      <c r="F17" s="197"/>
      <c r="G17" s="197"/>
      <c r="H17" s="197"/>
      <c r="I17" s="179" t="s">
        <v>55</v>
      </c>
      <c r="J17" s="197"/>
      <c r="K17" s="197"/>
      <c r="L17" s="197"/>
      <c r="M17" s="198"/>
      <c r="N17" s="199"/>
      <c r="O17" s="118"/>
      <c r="Q17" s="200"/>
      <c r="S17" s="201"/>
      <c r="T17" s="202"/>
      <c r="U17" s="203"/>
      <c r="V17" s="204"/>
      <c r="W17" s="205"/>
      <c r="X17" s="206"/>
      <c r="Y17" s="207" t="n">
        <v>0.0207</v>
      </c>
      <c r="Z17" s="187"/>
      <c r="AA17" s="187"/>
      <c r="AB17" s="119"/>
      <c r="AC17" s="122"/>
      <c r="AE17" s="194"/>
      <c r="AF17" s="194"/>
    </row>
    <row r="18" customFormat="false" ht="12.75" hidden="false" customHeight="false" outlineLevel="0" collapsed="false">
      <c r="A18" s="117"/>
      <c r="B18" s="177" t="s">
        <v>56</v>
      </c>
      <c r="C18" s="197"/>
      <c r="D18" s="197"/>
      <c r="E18" s="197"/>
      <c r="F18" s="197"/>
      <c r="G18" s="197"/>
      <c r="H18" s="197"/>
      <c r="I18" s="179" t="s">
        <v>57</v>
      </c>
      <c r="J18" s="197"/>
      <c r="K18" s="197"/>
      <c r="L18" s="197"/>
      <c r="M18" s="197"/>
      <c r="N18" s="197"/>
      <c r="O18" s="197"/>
      <c r="Q18" s="200"/>
      <c r="S18" s="201"/>
      <c r="T18" s="208"/>
      <c r="U18" s="209"/>
      <c r="V18" s="210"/>
      <c r="W18" s="205"/>
      <c r="X18" s="211"/>
      <c r="Y18" s="207" t="str">
        <f aca="false">LDI!C31</f>
        <v>ADMINISTRAÇÃO CENTRAL</v>
      </c>
      <c r="Z18" s="212"/>
      <c r="AA18" s="212"/>
      <c r="AB18" s="132"/>
      <c r="AC18" s="122"/>
      <c r="AE18" s="194"/>
      <c r="AF18" s="194"/>
    </row>
    <row r="19" customFormat="false" ht="12.75" hidden="false" customHeight="false" outlineLevel="0" collapsed="false">
      <c r="A19" s="133"/>
      <c r="B19" s="177" t="s">
        <v>58</v>
      </c>
      <c r="C19" s="107"/>
      <c r="D19" s="197"/>
      <c r="E19" s="197"/>
      <c r="F19" s="197"/>
      <c r="G19" s="197"/>
      <c r="H19" s="197"/>
      <c r="I19" s="179" t="s">
        <v>59</v>
      </c>
      <c r="J19" s="197"/>
      <c r="K19" s="197"/>
      <c r="L19" s="197"/>
      <c r="M19" s="197"/>
      <c r="N19" s="197"/>
      <c r="O19" s="197"/>
      <c r="Q19" s="200"/>
      <c r="S19" s="201"/>
      <c r="T19" s="208"/>
      <c r="U19" s="209"/>
      <c r="V19" s="210"/>
      <c r="W19" s="205"/>
      <c r="X19" s="211"/>
      <c r="Y19" s="207" t="n">
        <v>0.074</v>
      </c>
      <c r="Z19" s="212"/>
      <c r="AA19" s="212"/>
      <c r="AB19" s="132"/>
      <c r="AC19" s="121"/>
      <c r="AE19" s="180"/>
      <c r="AF19" s="180"/>
    </row>
    <row r="20" customFormat="false" ht="12.75" hidden="false" customHeight="false" outlineLevel="0" collapsed="false">
      <c r="A20" s="117"/>
      <c r="B20" s="177" t="s">
        <v>60</v>
      </c>
      <c r="C20" s="107"/>
      <c r="D20" s="197"/>
      <c r="E20" s="197"/>
      <c r="F20" s="197"/>
      <c r="G20" s="197"/>
      <c r="H20" s="197"/>
      <c r="I20" s="179" t="s">
        <v>61</v>
      </c>
      <c r="J20" s="197"/>
      <c r="K20" s="197"/>
      <c r="L20" s="197"/>
      <c r="M20" s="197"/>
      <c r="N20" s="197"/>
      <c r="O20" s="197"/>
      <c r="Q20" s="200"/>
      <c r="S20" s="213" t="n">
        <v>38.3</v>
      </c>
      <c r="T20" s="208"/>
      <c r="U20" s="209"/>
      <c r="V20" s="210"/>
      <c r="W20" s="205"/>
      <c r="X20" s="214"/>
      <c r="Y20" s="215"/>
      <c r="Z20" s="197"/>
      <c r="AA20" s="197"/>
      <c r="AB20" s="132"/>
      <c r="AC20" s="122"/>
      <c r="AE20" s="216"/>
      <c r="AF20" s="216"/>
    </row>
    <row r="21" customFormat="false" ht="13.5" hidden="false" customHeight="false" outlineLevel="0" collapsed="false">
      <c r="A21" s="117"/>
      <c r="B21" s="177" t="s">
        <v>62</v>
      </c>
      <c r="C21" s="107"/>
      <c r="D21" s="197"/>
      <c r="E21" s="197"/>
      <c r="F21" s="197"/>
      <c r="G21" s="197"/>
      <c r="H21" s="197"/>
      <c r="I21" s="179" t="s">
        <v>63</v>
      </c>
      <c r="J21" s="197"/>
      <c r="K21" s="197"/>
      <c r="L21" s="197"/>
      <c r="M21" s="197"/>
      <c r="N21" s="197"/>
      <c r="O21" s="197"/>
      <c r="Q21" s="200"/>
      <c r="S21" s="217"/>
      <c r="T21" s="218"/>
      <c r="U21" s="219"/>
      <c r="V21" s="220"/>
      <c r="W21" s="220"/>
      <c r="X21" s="221"/>
      <c r="Y21" s="222" t="e">
        <f aca="false">((1+Y19)*(1+Y15)*(1+Y16+Y17)/(1-Y18))-1</f>
        <v>#VALUE!</v>
      </c>
      <c r="Z21" s="197"/>
      <c r="AA21" s="197"/>
      <c r="AB21" s="132"/>
      <c r="AC21" s="122"/>
    </row>
    <row r="22" customFormat="false" ht="12.75" hidden="false" customHeight="false" outlineLevel="0" collapsed="false">
      <c r="A22" s="149"/>
      <c r="B22" s="177"/>
      <c r="C22" s="197"/>
      <c r="D22" s="197"/>
      <c r="E22" s="197"/>
      <c r="F22" s="197"/>
      <c r="G22" s="197"/>
      <c r="H22" s="197"/>
      <c r="I22" s="197"/>
      <c r="J22" s="197"/>
      <c r="K22" s="197"/>
      <c r="L22" s="197"/>
      <c r="M22" s="197"/>
      <c r="N22" s="197"/>
      <c r="O22" s="197"/>
      <c r="P22" s="223"/>
      <c r="Q22" s="197"/>
      <c r="R22" s="197"/>
      <c r="S22" s="197"/>
      <c r="T22" s="197"/>
      <c r="U22" s="197"/>
      <c r="V22" s="197"/>
      <c r="W22" s="197"/>
      <c r="X22" s="197"/>
      <c r="Y22" s="184"/>
      <c r="Z22" s="197"/>
      <c r="AA22" s="197"/>
      <c r="AB22" s="132"/>
      <c r="AC22" s="122"/>
    </row>
    <row r="23" customFormat="false" ht="12.75" hidden="false" customHeight="false" outlineLevel="0" collapsed="false">
      <c r="A23" s="149"/>
      <c r="B23" s="224" t="s">
        <v>64</v>
      </c>
      <c r="C23" s="224"/>
      <c r="D23" s="224"/>
      <c r="E23" s="224"/>
      <c r="F23" s="224"/>
      <c r="G23" s="224"/>
      <c r="H23" s="224"/>
      <c r="I23" s="224"/>
      <c r="J23" s="224"/>
      <c r="K23" s="224"/>
      <c r="L23" s="224"/>
      <c r="M23" s="224"/>
      <c r="N23" s="224"/>
      <c r="O23" s="224"/>
      <c r="P23" s="224"/>
      <c r="Q23" s="224"/>
      <c r="R23" s="224"/>
      <c r="S23" s="224"/>
      <c r="T23" s="224"/>
      <c r="U23" s="224"/>
      <c r="V23" s="224"/>
      <c r="W23" s="224"/>
      <c r="X23" s="224"/>
      <c r="Y23" s="224"/>
      <c r="Z23" s="224"/>
      <c r="AA23" s="224"/>
      <c r="AB23" s="224"/>
      <c r="AC23" s="122"/>
    </row>
    <row r="24" customFormat="false" ht="13.5" hidden="false" customHeight="false" outlineLevel="0" collapsed="false">
      <c r="A24" s="149"/>
      <c r="B24" s="225" t="s">
        <v>65</v>
      </c>
      <c r="C24" s="225"/>
      <c r="D24" s="225"/>
      <c r="E24" s="225"/>
      <c r="F24" s="225"/>
      <c r="G24" s="225"/>
      <c r="H24" s="225"/>
      <c r="I24" s="225"/>
      <c r="J24" s="225"/>
      <c r="K24" s="225"/>
      <c r="L24" s="225"/>
      <c r="M24" s="225"/>
      <c r="N24" s="225"/>
      <c r="O24" s="225"/>
      <c r="P24" s="225"/>
      <c r="Q24" s="225"/>
      <c r="R24" s="225"/>
      <c r="S24" s="225"/>
      <c r="T24" s="225"/>
      <c r="U24" s="225"/>
      <c r="V24" s="225"/>
      <c r="W24" s="225"/>
      <c r="X24" s="225"/>
      <c r="Y24" s="225"/>
      <c r="Z24" s="225"/>
      <c r="AA24" s="225"/>
      <c r="AB24" s="225"/>
      <c r="AC24" s="122"/>
    </row>
    <row r="25" customFormat="false" ht="13.5" hidden="false" customHeight="false" outlineLevel="0" collapsed="false">
      <c r="A25" s="149"/>
      <c r="B25" s="226"/>
      <c r="C25" s="212"/>
      <c r="D25" s="212"/>
      <c r="E25" s="212"/>
      <c r="J25" s="227" t="s">
        <v>66</v>
      </c>
      <c r="K25" s="227"/>
      <c r="L25" s="227"/>
      <c r="M25" s="227"/>
      <c r="N25" s="228" t="s">
        <v>67</v>
      </c>
      <c r="O25" s="228"/>
      <c r="P25" s="228"/>
      <c r="Q25" s="228"/>
      <c r="R25" s="227" t="s">
        <v>68</v>
      </c>
      <c r="S25" s="227"/>
      <c r="T25" s="227"/>
      <c r="U25" s="227"/>
      <c r="V25" s="229" t="s">
        <v>69</v>
      </c>
      <c r="W25" s="229"/>
      <c r="X25" s="229"/>
      <c r="Y25" s="229"/>
      <c r="Z25" s="229"/>
      <c r="AA25" s="229"/>
      <c r="AB25" s="229"/>
      <c r="AC25" s="122"/>
    </row>
    <row r="26" customFormat="false" ht="13.5" hidden="false" customHeight="false" outlineLevel="0" collapsed="false">
      <c r="A26" s="149"/>
      <c r="B26" s="11"/>
      <c r="C26" s="227" t="s">
        <v>70</v>
      </c>
      <c r="D26" s="227"/>
      <c r="E26" s="227"/>
      <c r="F26" s="227"/>
      <c r="G26" s="227"/>
      <c r="H26" s="227"/>
      <c r="I26" s="227"/>
      <c r="J26" s="230" t="n">
        <v>0.0059</v>
      </c>
      <c r="K26" s="230"/>
      <c r="L26" s="230"/>
      <c r="M26" s="230"/>
      <c r="N26" s="230" t="n">
        <v>0.0123</v>
      </c>
      <c r="O26" s="230"/>
      <c r="P26" s="230"/>
      <c r="Q26" s="230"/>
      <c r="R26" s="230" t="n">
        <v>0.0139</v>
      </c>
      <c r="S26" s="230"/>
      <c r="T26" s="230"/>
      <c r="U26" s="230"/>
      <c r="V26" s="229" t="s">
        <v>69</v>
      </c>
      <c r="W26" s="229"/>
      <c r="X26" s="229"/>
      <c r="Y26" s="229"/>
      <c r="Z26" s="229"/>
      <c r="AA26" s="229"/>
      <c r="AB26" s="229"/>
      <c r="AC26" s="122"/>
    </row>
    <row r="27" customFormat="false" ht="13.5" hidden="false" customHeight="false" outlineLevel="0" collapsed="false">
      <c r="A27" s="149"/>
      <c r="B27" s="11"/>
      <c r="C27" s="227" t="s">
        <v>71</v>
      </c>
      <c r="D27" s="227"/>
      <c r="E27" s="227"/>
      <c r="F27" s="227"/>
      <c r="G27" s="227"/>
      <c r="H27" s="227"/>
      <c r="I27" s="227"/>
      <c r="J27" s="230" t="n">
        <v>0.03</v>
      </c>
      <c r="K27" s="230"/>
      <c r="L27" s="230"/>
      <c r="M27" s="230"/>
      <c r="N27" s="230" t="n">
        <v>0.04</v>
      </c>
      <c r="O27" s="230"/>
      <c r="P27" s="230"/>
      <c r="Q27" s="230"/>
      <c r="R27" s="230" t="n">
        <v>0.055</v>
      </c>
      <c r="S27" s="230"/>
      <c r="T27" s="230"/>
      <c r="U27" s="230"/>
      <c r="V27" s="229" t="s">
        <v>69</v>
      </c>
      <c r="W27" s="229"/>
      <c r="X27" s="229"/>
      <c r="Y27" s="229"/>
      <c r="Z27" s="229"/>
      <c r="AA27" s="229"/>
      <c r="AB27" s="229"/>
      <c r="AC27" s="122"/>
    </row>
    <row r="28" customFormat="false" ht="13.5" hidden="false" customHeight="false" outlineLevel="0" collapsed="false">
      <c r="A28" s="149"/>
      <c r="B28" s="11"/>
      <c r="C28" s="227" t="s">
        <v>72</v>
      </c>
      <c r="D28" s="227"/>
      <c r="E28" s="227"/>
      <c r="F28" s="227"/>
      <c r="G28" s="227"/>
      <c r="H28" s="227"/>
      <c r="I28" s="227"/>
      <c r="J28" s="230" t="n">
        <v>0.0177</v>
      </c>
      <c r="K28" s="230"/>
      <c r="L28" s="230"/>
      <c r="M28" s="230"/>
      <c r="N28" s="230" t="n">
        <v>0.0207</v>
      </c>
      <c r="O28" s="230"/>
      <c r="P28" s="230"/>
      <c r="Q28" s="230"/>
      <c r="R28" s="230" t="n">
        <v>0.0227</v>
      </c>
      <c r="S28" s="230"/>
      <c r="T28" s="230"/>
      <c r="U28" s="230"/>
      <c r="V28" s="231"/>
      <c r="W28" s="212"/>
      <c r="X28" s="212"/>
      <c r="Y28" s="212"/>
      <c r="Z28" s="212"/>
      <c r="AA28" s="212"/>
      <c r="AB28" s="232"/>
      <c r="AC28" s="122"/>
    </row>
    <row r="29" customFormat="false" ht="13.5" hidden="false" customHeight="false" outlineLevel="0" collapsed="false">
      <c r="A29" s="149"/>
      <c r="B29" s="11"/>
      <c r="C29" s="227" t="s">
        <v>73</v>
      </c>
      <c r="D29" s="227"/>
      <c r="E29" s="227"/>
      <c r="F29" s="227"/>
      <c r="G29" s="227"/>
      <c r="H29" s="227"/>
      <c r="I29" s="227"/>
      <c r="J29" s="230" t="n">
        <v>0.0616</v>
      </c>
      <c r="K29" s="230"/>
      <c r="L29" s="230"/>
      <c r="M29" s="230"/>
      <c r="N29" s="230" t="n">
        <v>0.074</v>
      </c>
      <c r="O29" s="230"/>
      <c r="P29" s="230"/>
      <c r="Q29" s="230"/>
      <c r="R29" s="230" t="n">
        <v>0.0896</v>
      </c>
      <c r="S29" s="230"/>
      <c r="T29" s="230"/>
      <c r="U29" s="230"/>
      <c r="V29" s="229" t="s">
        <v>69</v>
      </c>
      <c r="W29" s="229"/>
      <c r="X29" s="229"/>
      <c r="Y29" s="229"/>
      <c r="Z29" s="229"/>
      <c r="AA29" s="229"/>
      <c r="AB29" s="229"/>
      <c r="AC29" s="122"/>
    </row>
    <row r="30" customFormat="false" ht="13.5" hidden="false" customHeight="false" outlineLevel="0" collapsed="false">
      <c r="A30" s="149"/>
      <c r="B30" s="11"/>
      <c r="C30" s="227" t="s">
        <v>57</v>
      </c>
      <c r="D30" s="227"/>
      <c r="E30" s="227"/>
      <c r="F30" s="227"/>
      <c r="G30" s="227"/>
      <c r="H30" s="227"/>
      <c r="I30" s="227"/>
      <c r="J30" s="227"/>
      <c r="K30" s="227"/>
      <c r="L30" s="227"/>
      <c r="M30" s="227"/>
      <c r="N30" s="227"/>
      <c r="O30" s="227"/>
      <c r="P30" s="227"/>
      <c r="Q30" s="227"/>
      <c r="R30" s="227"/>
      <c r="S30" s="227"/>
      <c r="T30" s="227"/>
      <c r="U30" s="227"/>
      <c r="V30" s="229" t="s">
        <v>69</v>
      </c>
      <c r="W30" s="229"/>
      <c r="X30" s="229"/>
      <c r="Y30" s="229"/>
      <c r="Z30" s="229"/>
      <c r="AA30" s="229"/>
      <c r="AB30" s="229"/>
      <c r="AC30" s="122"/>
    </row>
    <row r="31" customFormat="false" ht="13.5" hidden="false" customHeight="false" outlineLevel="0" collapsed="false">
      <c r="A31" s="149"/>
      <c r="B31" s="11"/>
      <c r="C31" s="227" t="s">
        <v>74</v>
      </c>
      <c r="D31" s="227"/>
      <c r="E31" s="227"/>
      <c r="F31" s="227"/>
      <c r="G31" s="227"/>
      <c r="H31" s="227"/>
      <c r="I31" s="227"/>
      <c r="J31" s="233" t="s">
        <v>75</v>
      </c>
      <c r="K31" s="233"/>
      <c r="L31" s="233"/>
      <c r="M31" s="233"/>
      <c r="N31" s="233" t="s">
        <v>75</v>
      </c>
      <c r="O31" s="233"/>
      <c r="P31" s="233"/>
      <c r="Q31" s="233"/>
      <c r="R31" s="233" t="s">
        <v>75</v>
      </c>
      <c r="S31" s="233"/>
      <c r="T31" s="233"/>
      <c r="U31" s="233"/>
      <c r="V31" s="229" t="s">
        <v>69</v>
      </c>
      <c r="W31" s="229"/>
      <c r="X31" s="229"/>
      <c r="Y31" s="229"/>
      <c r="Z31" s="229"/>
      <c r="AA31" s="229"/>
      <c r="AB31" s="229"/>
      <c r="AC31" s="122"/>
    </row>
    <row r="32" customFormat="false" ht="13.5" hidden="false" customHeight="false" outlineLevel="0" collapsed="false">
      <c r="A32" s="149"/>
      <c r="B32" s="11"/>
      <c r="C32" s="227" t="s">
        <v>76</v>
      </c>
      <c r="D32" s="227"/>
      <c r="E32" s="227"/>
      <c r="F32" s="227"/>
      <c r="G32" s="227"/>
      <c r="H32" s="227"/>
      <c r="I32" s="227"/>
      <c r="J32" s="233" t="s">
        <v>77</v>
      </c>
      <c r="K32" s="233"/>
      <c r="L32" s="233"/>
      <c r="M32" s="233"/>
      <c r="N32" s="233" t="s">
        <v>77</v>
      </c>
      <c r="O32" s="233"/>
      <c r="P32" s="233"/>
      <c r="Q32" s="233"/>
      <c r="R32" s="233" t="s">
        <v>77</v>
      </c>
      <c r="S32" s="233"/>
      <c r="T32" s="233"/>
      <c r="U32" s="233"/>
      <c r="V32" s="229" t="s">
        <v>69</v>
      </c>
      <c r="W32" s="229"/>
      <c r="X32" s="229"/>
      <c r="Y32" s="229"/>
      <c r="Z32" s="229"/>
      <c r="AA32" s="229"/>
      <c r="AB32" s="229"/>
      <c r="AC32" s="122"/>
    </row>
    <row r="33" customFormat="false" ht="13.5" hidden="false" customHeight="false" outlineLevel="0" collapsed="false">
      <c r="A33" s="149"/>
      <c r="B33" s="11"/>
      <c r="C33" s="227" t="s">
        <v>78</v>
      </c>
      <c r="D33" s="227"/>
      <c r="E33" s="227"/>
      <c r="F33" s="227"/>
      <c r="G33" s="227"/>
      <c r="H33" s="227"/>
      <c r="I33" s="227"/>
      <c r="J33" s="233" t="s">
        <v>79</v>
      </c>
      <c r="K33" s="233"/>
      <c r="L33" s="233"/>
      <c r="M33" s="233"/>
      <c r="N33" s="233" t="s">
        <v>79</v>
      </c>
      <c r="O33" s="233"/>
      <c r="P33" s="233"/>
      <c r="Q33" s="233"/>
      <c r="R33" s="233" t="s">
        <v>79</v>
      </c>
      <c r="S33" s="233"/>
      <c r="T33" s="233"/>
      <c r="U33" s="233"/>
      <c r="V33" s="231"/>
      <c r="W33" s="212"/>
      <c r="X33" s="212"/>
      <c r="Y33" s="212"/>
      <c r="Z33" s="212"/>
      <c r="AA33" s="212"/>
      <c r="AB33" s="232"/>
      <c r="AC33" s="122"/>
    </row>
    <row r="34" customFormat="false" ht="13.5" hidden="false" customHeight="false" outlineLevel="0" collapsed="false">
      <c r="A34" s="149"/>
      <c r="B34" s="11"/>
      <c r="C34" s="227" t="s">
        <v>80</v>
      </c>
      <c r="D34" s="227"/>
      <c r="E34" s="227"/>
      <c r="F34" s="227"/>
      <c r="G34" s="227"/>
      <c r="H34" s="227"/>
      <c r="I34" s="227"/>
      <c r="J34" s="233" t="s">
        <v>81</v>
      </c>
      <c r="K34" s="233"/>
      <c r="L34" s="233"/>
      <c r="M34" s="233"/>
      <c r="N34" s="233" t="s">
        <v>81</v>
      </c>
      <c r="O34" s="233"/>
      <c r="P34" s="233"/>
      <c r="Q34" s="233"/>
      <c r="R34" s="233" t="s">
        <v>81</v>
      </c>
      <c r="S34" s="233"/>
      <c r="T34" s="233"/>
      <c r="U34" s="233"/>
      <c r="V34" s="229" t="s">
        <v>69</v>
      </c>
      <c r="W34" s="229"/>
      <c r="X34" s="229"/>
      <c r="Y34" s="229"/>
      <c r="Z34" s="229"/>
      <c r="AA34" s="229"/>
      <c r="AB34" s="229"/>
      <c r="AC34" s="122"/>
    </row>
    <row r="35" customFormat="false" ht="13.5" hidden="false" customHeight="false" outlineLevel="0" collapsed="false">
      <c r="A35" s="149"/>
      <c r="B35" s="11"/>
      <c r="C35" s="227" t="s">
        <v>7</v>
      </c>
      <c r="D35" s="227"/>
      <c r="E35" s="227"/>
      <c r="F35" s="227"/>
      <c r="G35" s="227"/>
      <c r="H35" s="227"/>
      <c r="I35" s="227"/>
      <c r="J35" s="234" t="n">
        <v>0.2389</v>
      </c>
      <c r="K35" s="234"/>
      <c r="L35" s="234"/>
      <c r="M35" s="234"/>
      <c r="N35" s="234" t="n">
        <v>0.2764</v>
      </c>
      <c r="O35" s="234"/>
      <c r="P35" s="234"/>
      <c r="Q35" s="234"/>
      <c r="R35" s="234" t="n">
        <v>0.3193</v>
      </c>
      <c r="S35" s="234"/>
      <c r="T35" s="234"/>
      <c r="U35" s="234"/>
      <c r="V35" s="229" t="s">
        <v>69</v>
      </c>
      <c r="W35" s="229"/>
      <c r="X35" s="229"/>
      <c r="Y35" s="229"/>
      <c r="Z35" s="229"/>
      <c r="AA35" s="229"/>
      <c r="AB35" s="229"/>
      <c r="AC35" s="122"/>
    </row>
    <row r="36" customFormat="false" ht="12.75" hidden="false" customHeight="false" outlineLevel="0" collapsed="false">
      <c r="A36" s="149"/>
      <c r="B36" s="235"/>
      <c r="C36" s="212"/>
      <c r="D36" s="212"/>
      <c r="E36" s="212"/>
      <c r="F36" s="236"/>
      <c r="G36" s="236"/>
      <c r="H36" s="236"/>
      <c r="I36" s="236"/>
      <c r="J36" s="212"/>
      <c r="K36" s="212"/>
      <c r="L36" s="212"/>
      <c r="M36" s="212"/>
      <c r="N36" s="212"/>
      <c r="O36" s="212"/>
      <c r="P36" s="212"/>
      <c r="Q36" s="212"/>
      <c r="R36" s="212"/>
      <c r="S36" s="212"/>
      <c r="T36" s="212"/>
      <c r="U36" s="212"/>
      <c r="V36" s="231"/>
      <c r="W36" s="212"/>
      <c r="X36" s="212"/>
      <c r="Y36" s="212"/>
      <c r="Z36" s="212"/>
      <c r="AA36" s="212"/>
      <c r="AB36" s="232"/>
      <c r="AC36" s="122"/>
    </row>
    <row r="37" customFormat="false" ht="12.75" hidden="false" customHeight="false" outlineLevel="0" collapsed="false">
      <c r="A37" s="149"/>
      <c r="B37" s="237" t="s">
        <v>82</v>
      </c>
      <c r="C37" s="237"/>
      <c r="D37" s="237"/>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122"/>
    </row>
    <row r="38" customFormat="false" ht="12.75" hidden="false" customHeight="false" outlineLevel="0" collapsed="false">
      <c r="A38" s="149"/>
      <c r="B38" s="238"/>
      <c r="C38" s="179"/>
      <c r="D38" s="179"/>
      <c r="E38" s="179"/>
      <c r="F38" s="179"/>
      <c r="G38" s="179"/>
      <c r="H38" s="179"/>
      <c r="I38" s="179"/>
      <c r="J38" s="179"/>
      <c r="K38" s="179"/>
      <c r="L38" s="179"/>
      <c r="M38" s="179"/>
      <c r="N38" s="179"/>
      <c r="O38" s="179"/>
      <c r="P38" s="239"/>
      <c r="Q38" s="179"/>
      <c r="R38" s="179"/>
      <c r="S38" s="179"/>
      <c r="T38" s="179"/>
      <c r="U38" s="179"/>
      <c r="V38" s="179"/>
      <c r="W38" s="179"/>
      <c r="X38" s="179"/>
      <c r="Y38" s="179"/>
      <c r="Z38" s="179"/>
      <c r="AA38" s="179"/>
      <c r="AB38" s="240"/>
      <c r="AC38" s="122"/>
    </row>
    <row r="39" customFormat="false" ht="12.75" hidden="false" customHeight="false" outlineLevel="0" collapsed="false">
      <c r="A39" s="149"/>
      <c r="B39" s="238"/>
      <c r="C39" s="197"/>
      <c r="D39" s="197"/>
      <c r="E39" s="197"/>
      <c r="F39" s="197"/>
      <c r="G39" s="197"/>
      <c r="H39" s="197"/>
      <c r="I39" s="197"/>
      <c r="J39" s="197"/>
      <c r="K39" s="197"/>
      <c r="L39" s="197"/>
      <c r="M39" s="197"/>
      <c r="N39" s="197"/>
      <c r="O39" s="197"/>
      <c r="P39" s="223"/>
      <c r="Q39" s="197"/>
      <c r="R39" s="197"/>
      <c r="S39" s="197"/>
      <c r="T39" s="197"/>
      <c r="U39" s="197"/>
      <c r="V39" s="197"/>
      <c r="W39" s="197"/>
      <c r="X39" s="197"/>
      <c r="Y39" s="197"/>
      <c r="Z39" s="197"/>
      <c r="AA39" s="197"/>
      <c r="AB39" s="132"/>
      <c r="AC39" s="122"/>
    </row>
    <row r="40" customFormat="false" ht="12.75" hidden="false" customHeight="false" outlineLevel="0" collapsed="false">
      <c r="A40" s="117"/>
      <c r="B40" s="155"/>
      <c r="C40" s="156"/>
      <c r="D40" s="157"/>
      <c r="E40" s="157"/>
      <c r="F40" s="157"/>
      <c r="G40" s="157"/>
      <c r="H40" s="157"/>
      <c r="I40" s="157"/>
      <c r="J40" s="157"/>
      <c r="K40" s="157"/>
      <c r="L40" s="157"/>
      <c r="M40" s="157"/>
      <c r="N40" s="157"/>
      <c r="O40" s="157"/>
      <c r="P40" s="241"/>
      <c r="Q40" s="157"/>
      <c r="R40" s="157"/>
      <c r="S40" s="157"/>
      <c r="T40" s="157"/>
      <c r="U40" s="157"/>
      <c r="V40" s="157"/>
      <c r="W40" s="157"/>
      <c r="X40" s="157"/>
      <c r="Y40" s="157"/>
      <c r="Z40" s="157"/>
      <c r="AA40" s="157"/>
      <c r="AB40" s="131"/>
      <c r="AC40" s="121"/>
    </row>
    <row r="41" customFormat="false" ht="12.75" hidden="false" customHeight="false" outlineLevel="0" collapsed="false">
      <c r="A41" s="158"/>
      <c r="B41" s="159"/>
      <c r="C41" s="160"/>
      <c r="D41" s="161"/>
      <c r="E41" s="161"/>
      <c r="F41" s="161"/>
      <c r="G41" s="161"/>
      <c r="H41" s="161"/>
      <c r="I41" s="161"/>
      <c r="J41" s="161"/>
      <c r="K41" s="161"/>
      <c r="L41" s="161"/>
      <c r="M41" s="161"/>
      <c r="N41" s="161"/>
      <c r="O41" s="161"/>
      <c r="P41" s="242"/>
      <c r="Q41" s="161"/>
      <c r="R41" s="161"/>
      <c r="S41" s="161"/>
      <c r="T41" s="161"/>
      <c r="U41" s="161"/>
      <c r="V41" s="161"/>
      <c r="W41" s="161"/>
      <c r="X41" s="161"/>
      <c r="Y41" s="161"/>
      <c r="Z41" s="161"/>
      <c r="AA41" s="161"/>
      <c r="AB41" s="161"/>
      <c r="AC41" s="162"/>
    </row>
  </sheetData>
  <sheetProtection sheet="true" password="8c31"/>
  <mergeCells count="54">
    <mergeCell ref="B2:AB2"/>
    <mergeCell ref="B12:AA12"/>
    <mergeCell ref="B23:AB23"/>
    <mergeCell ref="B24:AB24"/>
    <mergeCell ref="J25:M25"/>
    <mergeCell ref="N25:Q25"/>
    <mergeCell ref="R25:U25"/>
    <mergeCell ref="V25:AB25"/>
    <mergeCell ref="C26:I26"/>
    <mergeCell ref="J26:M26"/>
    <mergeCell ref="N26:Q26"/>
    <mergeCell ref="R26:U26"/>
    <mergeCell ref="V26:AB26"/>
    <mergeCell ref="C27:I27"/>
    <mergeCell ref="J27:M27"/>
    <mergeCell ref="N27:Q27"/>
    <mergeCell ref="R27:U27"/>
    <mergeCell ref="V27:AB27"/>
    <mergeCell ref="C28:I28"/>
    <mergeCell ref="J28:M28"/>
    <mergeCell ref="N28:Q28"/>
    <mergeCell ref="R28:U28"/>
    <mergeCell ref="C29:I29"/>
    <mergeCell ref="J29:M29"/>
    <mergeCell ref="N29:Q29"/>
    <mergeCell ref="R29:U29"/>
    <mergeCell ref="V29:AB29"/>
    <mergeCell ref="C30:U30"/>
    <mergeCell ref="V30:AB30"/>
    <mergeCell ref="C31:I31"/>
    <mergeCell ref="J31:M31"/>
    <mergeCell ref="N31:Q31"/>
    <mergeCell ref="R31:U31"/>
    <mergeCell ref="V31:AB31"/>
    <mergeCell ref="C32:I32"/>
    <mergeCell ref="J32:M32"/>
    <mergeCell ref="N32:Q32"/>
    <mergeCell ref="R32:U32"/>
    <mergeCell ref="V32:AB32"/>
    <mergeCell ref="C33:I33"/>
    <mergeCell ref="J33:M33"/>
    <mergeCell ref="N33:Q33"/>
    <mergeCell ref="R33:U33"/>
    <mergeCell ref="C34:I34"/>
    <mergeCell ref="J34:M34"/>
    <mergeCell ref="N34:Q34"/>
    <mergeCell ref="R34:U34"/>
    <mergeCell ref="V34:AB34"/>
    <mergeCell ref="C35:I35"/>
    <mergeCell ref="J35:M35"/>
    <mergeCell ref="N35:Q35"/>
    <mergeCell ref="R35:U35"/>
    <mergeCell ref="V35:AB35"/>
    <mergeCell ref="B37:AB37"/>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2"/>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2" min="1" style="243" width="16.99"/>
    <col collapsed="false" customWidth="true" hidden="false" outlineLevel="0" max="3" min="3" style="244" width="14.28"/>
    <col collapsed="false" customWidth="true" hidden="false" outlineLevel="0" max="4" min="4" style="245" width="65.7"/>
    <col collapsed="false" customWidth="true" hidden="false" outlineLevel="0" max="5" min="5" style="246" width="6.99"/>
    <col collapsed="false" customWidth="true" hidden="false" outlineLevel="0" max="6" min="6" style="247" width="9.41"/>
    <col collapsed="false" customWidth="true" hidden="false" outlineLevel="0" max="8" min="7" style="248" width="13.41"/>
    <col collapsed="false" customWidth="true" hidden="false" outlineLevel="0" max="9" min="9" style="249" width="18.99"/>
    <col collapsed="false" customWidth="false" hidden="false" outlineLevel="0" max="257" min="10" style="250" width="11.42"/>
  </cols>
  <sheetData>
    <row r="1" customFormat="false" ht="12.75" hidden="false" customHeight="false" outlineLevel="0" collapsed="false">
      <c r="C1" s="251" t="s">
        <v>83</v>
      </c>
    </row>
    <row r="2" customFormat="false" ht="12.75" hidden="false" customHeight="false" outlineLevel="0" collapsed="false">
      <c r="C2" s="251"/>
    </row>
    <row r="3" customFormat="false" ht="12.75" hidden="false" customHeight="false" outlineLevel="0" collapsed="false">
      <c r="C3" s="251"/>
    </row>
    <row r="4" customFormat="false" ht="12.75" hidden="false" customHeight="false" outlineLevel="0" collapsed="false">
      <c r="C4" s="252"/>
    </row>
    <row r="7" customFormat="false" ht="12.75" hidden="false" customHeight="false" outlineLevel="0" collapsed="false">
      <c r="C7" s="246" t="s">
        <v>84</v>
      </c>
    </row>
    <row r="8" customFormat="false" ht="12.75" hidden="false" customHeight="false" outlineLevel="0" collapsed="false">
      <c r="C8" s="246"/>
      <c r="E8" s="253"/>
      <c r="F8" s="254"/>
      <c r="G8" s="255"/>
      <c r="H8" s="255"/>
      <c r="I8" s="256"/>
    </row>
    <row r="9" customFormat="false" ht="12.75" hidden="false" customHeight="false" outlineLevel="0" collapsed="false">
      <c r="C9" s="252" t="s">
        <v>85</v>
      </c>
      <c r="D9" s="257" t="n">
        <v>45912</v>
      </c>
      <c r="E9" s="246" t="s">
        <v>86</v>
      </c>
      <c r="G9" s="258" t="n">
        <v>45839</v>
      </c>
    </row>
    <row r="10" customFormat="false" ht="12.75" hidden="false" customHeight="true" outlineLevel="0" collapsed="false">
      <c r="C10" s="252" t="s">
        <v>87</v>
      </c>
      <c r="D10" s="259" t="s">
        <v>88</v>
      </c>
      <c r="E10" s="259"/>
      <c r="F10" s="259"/>
      <c r="G10" s="259"/>
      <c r="H10" s="259"/>
      <c r="I10" s="259"/>
    </row>
    <row r="11" customFormat="false" ht="12.75" hidden="false" customHeight="false" outlineLevel="0" collapsed="false">
      <c r="C11" s="260"/>
      <c r="D11" s="259"/>
      <c r="E11" s="259"/>
      <c r="F11" s="259"/>
      <c r="G11" s="259"/>
      <c r="H11" s="259"/>
      <c r="I11" s="259"/>
    </row>
    <row r="12" customFormat="false" ht="12.75" hidden="false" customHeight="false" outlineLevel="0" collapsed="false">
      <c r="C12" s="260"/>
      <c r="D12" s="259"/>
      <c r="E12" s="259"/>
      <c r="F12" s="259"/>
      <c r="G12" s="259"/>
      <c r="H12" s="259"/>
      <c r="I12" s="259"/>
    </row>
    <row r="13" customFormat="false" ht="12.75" hidden="false" customHeight="false" outlineLevel="0" collapsed="false">
      <c r="C13" s="23" t="s">
        <v>89</v>
      </c>
      <c r="D13" s="261" t="s">
        <v>90</v>
      </c>
    </row>
    <row r="14" customFormat="false" ht="19.5" hidden="false" customHeight="true" outlineLevel="0" collapsed="false">
      <c r="C14" s="252" t="s">
        <v>91</v>
      </c>
      <c r="D14" s="262" t="s">
        <v>92</v>
      </c>
    </row>
    <row r="15" customFormat="false" ht="15" hidden="false" customHeight="true" outlineLevel="0" collapsed="false">
      <c r="A15" s="263" t="s">
        <v>93</v>
      </c>
      <c r="B15" s="264" t="s">
        <v>94</v>
      </c>
      <c r="C15" s="265" t="s">
        <v>2</v>
      </c>
      <c r="D15" s="266" t="s">
        <v>3</v>
      </c>
      <c r="E15" s="267" t="s">
        <v>4</v>
      </c>
      <c r="F15" s="268" t="s">
        <v>5</v>
      </c>
      <c r="G15" s="269" t="s">
        <v>95</v>
      </c>
      <c r="H15" s="269" t="s">
        <v>7</v>
      </c>
      <c r="I15" s="270" t="s">
        <v>8</v>
      </c>
    </row>
    <row r="16" customFormat="false" ht="5.1" hidden="false" customHeight="true" outlineLevel="0" collapsed="false">
      <c r="C16" s="271"/>
      <c r="D16" s="272"/>
      <c r="E16" s="273"/>
      <c r="F16" s="274"/>
      <c r="G16" s="275"/>
      <c r="H16" s="275"/>
      <c r="I16" s="276"/>
    </row>
    <row r="17" customFormat="false" ht="13.5" hidden="false" customHeight="true" outlineLevel="0" collapsed="false">
      <c r="C17" s="277"/>
      <c r="D17" s="278"/>
      <c r="E17" s="277"/>
      <c r="F17" s="279"/>
      <c r="G17" s="277"/>
      <c r="H17" s="277"/>
      <c r="I17" s="277"/>
    </row>
    <row r="18" s="290" customFormat="true" ht="12.75" hidden="false" customHeight="false" outlineLevel="0" collapsed="false">
      <c r="A18" s="280"/>
      <c r="B18" s="281"/>
      <c r="C18" s="282" t="s">
        <v>9</v>
      </c>
      <c r="D18" s="283" t="s">
        <v>10</v>
      </c>
      <c r="E18" s="284"/>
      <c r="F18" s="285"/>
      <c r="G18" s="286"/>
      <c r="H18" s="287"/>
      <c r="I18" s="288"/>
      <c r="J18" s="289"/>
    </row>
    <row r="19" s="290" customFormat="true" ht="12.75" hidden="false" customHeight="false" outlineLevel="0" collapsed="false">
      <c r="A19" s="291"/>
      <c r="B19" s="292"/>
      <c r="C19" s="293" t="s">
        <v>11</v>
      </c>
      <c r="D19" s="294" t="s">
        <v>96</v>
      </c>
      <c r="E19" s="295"/>
      <c r="F19" s="296"/>
      <c r="G19" s="297"/>
      <c r="H19" s="298"/>
      <c r="I19" s="299"/>
    </row>
    <row r="20" s="290" customFormat="true" ht="25.5" hidden="false" customHeight="false" outlineLevel="0" collapsed="false">
      <c r="A20" s="291" t="s">
        <v>97</v>
      </c>
      <c r="B20" s="292" t="n">
        <v>98524</v>
      </c>
      <c r="C20" s="300" t="s">
        <v>98</v>
      </c>
      <c r="D20" s="301" t="s">
        <v>99</v>
      </c>
      <c r="E20" s="302" t="s">
        <v>16</v>
      </c>
      <c r="F20" s="303" t="n">
        <v>393.74</v>
      </c>
      <c r="G20" s="304" t="n">
        <v>6.69</v>
      </c>
      <c r="H20" s="305" t="n">
        <f aca="false">F20*G20</f>
        <v>2634.12</v>
      </c>
      <c r="I20" s="299"/>
      <c r="J20" s="289"/>
    </row>
    <row r="21" s="290" customFormat="true" ht="38.25" hidden="false" customHeight="false" outlineLevel="0" collapsed="false">
      <c r="A21" s="291" t="s">
        <v>97</v>
      </c>
      <c r="B21" s="292" t="n">
        <v>99059</v>
      </c>
      <c r="C21" s="300" t="s">
        <v>100</v>
      </c>
      <c r="D21" s="301" t="s">
        <v>101</v>
      </c>
      <c r="E21" s="302" t="s">
        <v>102</v>
      </c>
      <c r="F21" s="303" t="n">
        <v>393.74</v>
      </c>
      <c r="G21" s="304" t="n">
        <v>83</v>
      </c>
      <c r="H21" s="305" t="n">
        <f aca="false">F21*G21</f>
        <v>32680.42</v>
      </c>
      <c r="I21" s="299"/>
      <c r="J21" s="289"/>
    </row>
    <row r="22" s="290" customFormat="true" ht="12.75" hidden="false" customHeight="false" outlineLevel="0" collapsed="false">
      <c r="A22" s="291"/>
      <c r="B22" s="292"/>
      <c r="C22" s="293" t="s">
        <v>14</v>
      </c>
      <c r="D22" s="294" t="s">
        <v>103</v>
      </c>
      <c r="E22" s="295"/>
      <c r="F22" s="296"/>
      <c r="G22" s="297"/>
      <c r="H22" s="298"/>
      <c r="I22" s="299"/>
    </row>
    <row r="23" s="290" customFormat="true" ht="28.5" hidden="false" customHeight="true" outlineLevel="0" collapsed="false">
      <c r="A23" s="291" t="s">
        <v>97</v>
      </c>
      <c r="B23" s="292" t="n">
        <v>93281</v>
      </c>
      <c r="C23" s="300" t="s">
        <v>104</v>
      </c>
      <c r="D23" s="301" t="s">
        <v>105</v>
      </c>
      <c r="E23" s="302" t="s">
        <v>106</v>
      </c>
      <c r="F23" s="303" t="n">
        <v>895.48</v>
      </c>
      <c r="G23" s="304" t="n">
        <v>36.15</v>
      </c>
      <c r="H23" s="305" t="n">
        <f aca="false">F23*G23</f>
        <v>32371.6</v>
      </c>
      <c r="I23" s="299"/>
      <c r="J23" s="289"/>
    </row>
    <row r="24" s="290" customFormat="true" ht="25.5" hidden="false" customHeight="false" outlineLevel="0" collapsed="false">
      <c r="A24" s="291" t="s">
        <v>97</v>
      </c>
      <c r="B24" s="292" t="n">
        <v>93282</v>
      </c>
      <c r="C24" s="300" t="s">
        <v>107</v>
      </c>
      <c r="D24" s="301" t="s">
        <v>108</v>
      </c>
      <c r="E24" s="302" t="s">
        <v>109</v>
      </c>
      <c r="F24" s="303" t="n">
        <v>2089.46</v>
      </c>
      <c r="G24" s="304" t="n">
        <v>34.97</v>
      </c>
      <c r="H24" s="305" t="n">
        <f aca="false">F24*G24</f>
        <v>73068.42</v>
      </c>
      <c r="I24" s="299"/>
      <c r="J24" s="289"/>
    </row>
    <row r="25" s="290" customFormat="true" ht="38.25" hidden="false" customHeight="false" outlineLevel="0" collapsed="false">
      <c r="A25" s="291" t="s">
        <v>97</v>
      </c>
      <c r="B25" s="292" t="n">
        <v>89272</v>
      </c>
      <c r="C25" s="300" t="s">
        <v>110</v>
      </c>
      <c r="D25" s="301" t="s">
        <v>111</v>
      </c>
      <c r="E25" s="302" t="s">
        <v>106</v>
      </c>
      <c r="F25" s="303" t="n">
        <v>24.99</v>
      </c>
      <c r="G25" s="304" t="n">
        <v>236.04</v>
      </c>
      <c r="H25" s="305" t="n">
        <f aca="false">+F25*G25</f>
        <v>5898.64</v>
      </c>
      <c r="I25" s="299"/>
      <c r="J25" s="289"/>
    </row>
    <row r="26" s="290" customFormat="true" ht="38.25" hidden="false" customHeight="false" outlineLevel="0" collapsed="false">
      <c r="A26" s="291" t="s">
        <v>97</v>
      </c>
      <c r="B26" s="292" t="n">
        <v>89273</v>
      </c>
      <c r="C26" s="300" t="s">
        <v>112</v>
      </c>
      <c r="D26" s="301" t="s">
        <v>113</v>
      </c>
      <c r="E26" s="302" t="s">
        <v>109</v>
      </c>
      <c r="F26" s="303" t="n">
        <v>24.99</v>
      </c>
      <c r="G26" s="304" t="n">
        <v>123.65</v>
      </c>
      <c r="H26" s="305" t="n">
        <f aca="false">F26*G26</f>
        <v>3090.01</v>
      </c>
      <c r="I26" s="299"/>
      <c r="J26" s="289"/>
    </row>
    <row r="27" s="290" customFormat="true" ht="76.5" hidden="false" customHeight="false" outlineLevel="0" collapsed="false">
      <c r="A27" s="291" t="s">
        <v>114</v>
      </c>
      <c r="B27" s="292" t="s">
        <v>115</v>
      </c>
      <c r="C27" s="300" t="s">
        <v>116</v>
      </c>
      <c r="D27" s="301" t="s">
        <v>117</v>
      </c>
      <c r="E27" s="302" t="s">
        <v>21</v>
      </c>
      <c r="F27" s="303" t="n">
        <v>18</v>
      </c>
      <c r="G27" s="304" t="n">
        <v>19153.28</v>
      </c>
      <c r="H27" s="305" t="n">
        <f aca="false">F27*G27</f>
        <v>344759.04</v>
      </c>
      <c r="I27" s="299"/>
      <c r="J27" s="289"/>
    </row>
    <row r="28" s="290" customFormat="true" ht="25.5" hidden="false" customHeight="false" outlineLevel="0" collapsed="false">
      <c r="A28" s="291" t="s">
        <v>118</v>
      </c>
      <c r="B28" s="292" t="s">
        <v>119</v>
      </c>
      <c r="C28" s="300" t="s">
        <v>120</v>
      </c>
      <c r="D28" s="301" t="s">
        <v>121</v>
      </c>
      <c r="E28" s="302" t="s">
        <v>62</v>
      </c>
      <c r="F28" s="303" t="n">
        <v>74.97</v>
      </c>
      <c r="G28" s="304" t="n">
        <v>155.14</v>
      </c>
      <c r="H28" s="305" t="n">
        <f aca="false">F28*G28</f>
        <v>11630.85</v>
      </c>
      <c r="I28" s="299"/>
      <c r="J28" s="289"/>
    </row>
    <row r="29" s="290" customFormat="true" ht="25.5" hidden="false" customHeight="false" outlineLevel="0" collapsed="false">
      <c r="A29" s="291" t="s">
        <v>118</v>
      </c>
      <c r="B29" s="292" t="s">
        <v>119</v>
      </c>
      <c r="C29" s="300" t="s">
        <v>122</v>
      </c>
      <c r="D29" s="301" t="s">
        <v>121</v>
      </c>
      <c r="E29" s="302" t="s">
        <v>62</v>
      </c>
      <c r="F29" s="303" t="n">
        <v>174.93</v>
      </c>
      <c r="G29" s="304" t="n">
        <v>155.14</v>
      </c>
      <c r="H29" s="305" t="n">
        <f aca="false">F29*G29</f>
        <v>27138.64</v>
      </c>
      <c r="I29" s="299"/>
      <c r="J29" s="289"/>
    </row>
    <row r="30" s="290" customFormat="true" ht="12.75" hidden="false" customHeight="false" outlineLevel="0" collapsed="false">
      <c r="A30" s="291"/>
      <c r="B30" s="292"/>
      <c r="C30" s="293" t="s">
        <v>17</v>
      </c>
      <c r="D30" s="294" t="s">
        <v>123</v>
      </c>
      <c r="E30" s="295"/>
      <c r="F30" s="296"/>
      <c r="G30" s="297"/>
      <c r="H30" s="298"/>
      <c r="I30" s="299"/>
    </row>
    <row r="31" s="290" customFormat="true" ht="47.25" hidden="false" customHeight="true" outlineLevel="0" collapsed="false">
      <c r="A31" s="291" t="s">
        <v>97</v>
      </c>
      <c r="B31" s="292" t="n">
        <v>97063</v>
      </c>
      <c r="C31" s="300" t="s">
        <v>124</v>
      </c>
      <c r="D31" s="301" t="s">
        <v>125</v>
      </c>
      <c r="E31" s="302" t="s">
        <v>16</v>
      </c>
      <c r="F31" s="303" t="n">
        <v>2451.29</v>
      </c>
      <c r="G31" s="304" t="n">
        <v>30.26</v>
      </c>
      <c r="H31" s="305" t="n">
        <f aca="false">F31*G31</f>
        <v>74176.04</v>
      </c>
      <c r="I31" s="299"/>
      <c r="J31" s="289"/>
    </row>
    <row r="32" s="290" customFormat="true" ht="63.75" hidden="false" customHeight="false" outlineLevel="0" collapsed="false">
      <c r="A32" s="291" t="s">
        <v>97</v>
      </c>
      <c r="B32" s="292" t="n">
        <v>20193</v>
      </c>
      <c r="C32" s="300" t="s">
        <v>126</v>
      </c>
      <c r="D32" s="301" t="s">
        <v>127</v>
      </c>
      <c r="E32" s="302" t="s">
        <v>128</v>
      </c>
      <c r="F32" s="303" t="n">
        <v>6241.06</v>
      </c>
      <c r="G32" s="304" t="n">
        <v>22.5</v>
      </c>
      <c r="H32" s="305" t="n">
        <f aca="false">+F32*G32</f>
        <v>140423.85</v>
      </c>
      <c r="I32" s="299"/>
      <c r="J32" s="289"/>
    </row>
    <row r="33" s="290" customFormat="true" ht="25.5" hidden="false" customHeight="false" outlineLevel="0" collapsed="false">
      <c r="A33" s="291" t="s">
        <v>97</v>
      </c>
      <c r="B33" s="292" t="n">
        <v>97064</v>
      </c>
      <c r="C33" s="300" t="s">
        <v>129</v>
      </c>
      <c r="D33" s="301" t="s">
        <v>130</v>
      </c>
      <c r="E33" s="302" t="s">
        <v>102</v>
      </c>
      <c r="F33" s="303" t="n">
        <v>96</v>
      </c>
      <c r="G33" s="304" t="n">
        <v>41.74</v>
      </c>
      <c r="H33" s="305" t="n">
        <f aca="false">F33*G33</f>
        <v>4007.04</v>
      </c>
      <c r="I33" s="299"/>
      <c r="J33" s="289"/>
    </row>
    <row r="34" s="290" customFormat="true" ht="63.75" hidden="false" customHeight="false" outlineLevel="0" collapsed="false">
      <c r="A34" s="291" t="s">
        <v>97</v>
      </c>
      <c r="B34" s="292" t="n">
        <v>10527</v>
      </c>
      <c r="C34" s="300" t="s">
        <v>131</v>
      </c>
      <c r="D34" s="301" t="s">
        <v>132</v>
      </c>
      <c r="E34" s="302" t="s">
        <v>133</v>
      </c>
      <c r="F34" s="303" t="n">
        <v>576</v>
      </c>
      <c r="G34" s="304" t="n">
        <v>30</v>
      </c>
      <c r="H34" s="305" t="n">
        <f aca="false">F34*G34</f>
        <v>17280</v>
      </c>
      <c r="I34" s="299"/>
      <c r="J34" s="289"/>
    </row>
    <row r="35" s="290" customFormat="true" ht="20.25" hidden="false" customHeight="true" outlineLevel="0" collapsed="false">
      <c r="A35" s="291" t="s">
        <v>114</v>
      </c>
      <c r="B35" s="292" t="s">
        <v>134</v>
      </c>
      <c r="C35" s="300" t="s">
        <v>135</v>
      </c>
      <c r="D35" s="301" t="s">
        <v>136</v>
      </c>
      <c r="E35" s="302" t="s">
        <v>137</v>
      </c>
      <c r="F35" s="303" t="n">
        <v>285</v>
      </c>
      <c r="G35" s="304" t="n">
        <v>102.97</v>
      </c>
      <c r="H35" s="305" t="n">
        <f aca="false">F35*G35</f>
        <v>29346.45</v>
      </c>
      <c r="I35" s="299"/>
      <c r="J35" s="289"/>
    </row>
    <row r="36" s="290" customFormat="true" ht="12.75" hidden="false" customHeight="false" outlineLevel="0" collapsed="false">
      <c r="A36" s="291"/>
      <c r="B36" s="292"/>
      <c r="C36" s="293" t="s">
        <v>19</v>
      </c>
      <c r="D36" s="294" t="s">
        <v>138</v>
      </c>
      <c r="E36" s="295"/>
      <c r="F36" s="296"/>
      <c r="G36" s="297"/>
      <c r="H36" s="298"/>
      <c r="I36" s="299"/>
    </row>
    <row r="37" s="290" customFormat="true" ht="47.25" hidden="false" customHeight="true" outlineLevel="0" collapsed="false">
      <c r="A37" s="291" t="s">
        <v>139</v>
      </c>
      <c r="B37" s="292" t="s">
        <v>140</v>
      </c>
      <c r="C37" s="300" t="s">
        <v>141</v>
      </c>
      <c r="D37" s="301" t="s">
        <v>142</v>
      </c>
      <c r="E37" s="302" t="s">
        <v>143</v>
      </c>
      <c r="F37" s="303" t="n">
        <v>93</v>
      </c>
      <c r="G37" s="304" t="n">
        <v>368.83</v>
      </c>
      <c r="H37" s="305" t="n">
        <f aca="false">F37*G37</f>
        <v>34301.19</v>
      </c>
      <c r="I37" s="299"/>
      <c r="J37" s="289"/>
    </row>
    <row r="38" s="290" customFormat="true" ht="51" hidden="false" customHeight="false" outlineLevel="0" collapsed="false">
      <c r="A38" s="291" t="s">
        <v>97</v>
      </c>
      <c r="B38" s="292" t="n">
        <v>91634</v>
      </c>
      <c r="C38" s="300" t="s">
        <v>144</v>
      </c>
      <c r="D38" s="301" t="s">
        <v>145</v>
      </c>
      <c r="E38" s="302" t="s">
        <v>106</v>
      </c>
      <c r="F38" s="303" t="n">
        <v>100</v>
      </c>
      <c r="G38" s="304" t="n">
        <v>263.86</v>
      </c>
      <c r="H38" s="305" t="n">
        <f aca="false">F38*G38</f>
        <v>26386</v>
      </c>
      <c r="I38" s="299"/>
      <c r="J38" s="289"/>
    </row>
    <row r="39" s="290" customFormat="true" ht="51" hidden="false" customHeight="false" outlineLevel="0" collapsed="false">
      <c r="A39" s="291" t="s">
        <v>97</v>
      </c>
      <c r="B39" s="292" t="n">
        <v>91635</v>
      </c>
      <c r="C39" s="300" t="s">
        <v>146</v>
      </c>
      <c r="D39" s="301" t="s">
        <v>147</v>
      </c>
      <c r="E39" s="302" t="s">
        <v>109</v>
      </c>
      <c r="F39" s="303" t="n">
        <v>200</v>
      </c>
      <c r="G39" s="304" t="n">
        <v>92.58</v>
      </c>
      <c r="H39" s="305" t="n">
        <f aca="false">+F39*G39</f>
        <v>18516</v>
      </c>
      <c r="I39" s="299"/>
      <c r="J39" s="289"/>
    </row>
    <row r="40" s="290" customFormat="true" ht="51" hidden="false" customHeight="false" outlineLevel="0" collapsed="false">
      <c r="A40" s="291" t="s">
        <v>97</v>
      </c>
      <c r="B40" s="292" t="n">
        <v>5824</v>
      </c>
      <c r="C40" s="300" t="s">
        <v>148</v>
      </c>
      <c r="D40" s="301" t="s">
        <v>149</v>
      </c>
      <c r="E40" s="302" t="s">
        <v>106</v>
      </c>
      <c r="F40" s="303" t="n">
        <v>100</v>
      </c>
      <c r="G40" s="304" t="n">
        <v>242.85</v>
      </c>
      <c r="H40" s="305" t="n">
        <f aca="false">F40*G40</f>
        <v>24285</v>
      </c>
      <c r="I40" s="299"/>
      <c r="J40" s="289"/>
    </row>
    <row r="41" s="290" customFormat="true" ht="51" hidden="false" customHeight="false" outlineLevel="0" collapsed="false">
      <c r="A41" s="291" t="s">
        <v>97</v>
      </c>
      <c r="B41" s="292" t="n">
        <v>5826</v>
      </c>
      <c r="C41" s="300" t="s">
        <v>150</v>
      </c>
      <c r="D41" s="301" t="s">
        <v>151</v>
      </c>
      <c r="E41" s="302" t="s">
        <v>109</v>
      </c>
      <c r="F41" s="303" t="n">
        <v>200</v>
      </c>
      <c r="G41" s="304" t="n">
        <v>87.55</v>
      </c>
      <c r="H41" s="305" t="n">
        <f aca="false">F41*G41</f>
        <v>17510</v>
      </c>
      <c r="I41" s="299"/>
      <c r="J41" s="289"/>
    </row>
    <row r="42" s="290" customFormat="true" ht="51" hidden="false" customHeight="false" outlineLevel="0" collapsed="false">
      <c r="A42" s="291" t="s">
        <v>97</v>
      </c>
      <c r="B42" s="292" t="n">
        <v>91386</v>
      </c>
      <c r="C42" s="300" t="s">
        <v>152</v>
      </c>
      <c r="D42" s="301" t="s">
        <v>153</v>
      </c>
      <c r="E42" s="302" t="s">
        <v>106</v>
      </c>
      <c r="F42" s="303" t="n">
        <v>100</v>
      </c>
      <c r="G42" s="304" t="n">
        <v>295.71</v>
      </c>
      <c r="H42" s="305" t="n">
        <f aca="false">F42*G42</f>
        <v>29571</v>
      </c>
      <c r="I42" s="299"/>
      <c r="J42" s="289"/>
    </row>
    <row r="43" s="290" customFormat="true" ht="51" hidden="false" customHeight="false" outlineLevel="0" collapsed="false">
      <c r="A43" s="291" t="s">
        <v>97</v>
      </c>
      <c r="B43" s="292" t="n">
        <v>91387</v>
      </c>
      <c r="C43" s="300" t="s">
        <v>154</v>
      </c>
      <c r="D43" s="301" t="s">
        <v>155</v>
      </c>
      <c r="E43" s="302" t="s">
        <v>109</v>
      </c>
      <c r="F43" s="303" t="n">
        <v>200</v>
      </c>
      <c r="G43" s="304" t="n">
        <v>101.18</v>
      </c>
      <c r="H43" s="305" t="n">
        <f aca="false">F43*G43</f>
        <v>20236</v>
      </c>
      <c r="I43" s="299"/>
      <c r="J43" s="289"/>
    </row>
    <row r="44" s="290" customFormat="true" ht="13.5" hidden="false" customHeight="false" outlineLevel="0" collapsed="false">
      <c r="A44" s="306"/>
      <c r="B44" s="307"/>
      <c r="C44" s="308"/>
      <c r="D44" s="309" t="s">
        <v>22</v>
      </c>
      <c r="E44" s="310"/>
      <c r="F44" s="311"/>
      <c r="G44" s="312"/>
      <c r="H44" s="313"/>
      <c r="I44" s="314" t="n">
        <f aca="false">SUM(H20:H43)</f>
        <v>969310.31</v>
      </c>
      <c r="J44" s="289"/>
    </row>
    <row r="45" s="290" customFormat="true" ht="13.5" hidden="false" customHeight="true" outlineLevel="0" collapsed="false">
      <c r="A45" s="315"/>
      <c r="B45" s="315"/>
      <c r="C45" s="316"/>
      <c r="D45" s="317"/>
      <c r="E45" s="316"/>
      <c r="F45" s="318"/>
      <c r="G45" s="319"/>
      <c r="H45" s="316"/>
      <c r="I45" s="316"/>
      <c r="J45" s="289"/>
    </row>
    <row r="46" s="290" customFormat="true" ht="12.75" hidden="false" customHeight="false" outlineLevel="0" collapsed="false">
      <c r="A46" s="280"/>
      <c r="B46" s="281"/>
      <c r="C46" s="282" t="s">
        <v>156</v>
      </c>
      <c r="D46" s="283" t="s">
        <v>157</v>
      </c>
      <c r="E46" s="284"/>
      <c r="F46" s="285"/>
      <c r="G46" s="320"/>
      <c r="H46" s="287"/>
      <c r="I46" s="288"/>
      <c r="J46" s="289"/>
    </row>
    <row r="47" s="290" customFormat="true" ht="12.75" hidden="false" customHeight="false" outlineLevel="0" collapsed="false">
      <c r="A47" s="291" t="s">
        <v>114</v>
      </c>
      <c r="B47" s="292" t="s">
        <v>158</v>
      </c>
      <c r="C47" s="300" t="s">
        <v>159</v>
      </c>
      <c r="D47" s="301" t="s">
        <v>160</v>
      </c>
      <c r="E47" s="302" t="s">
        <v>143</v>
      </c>
      <c r="F47" s="303" t="n">
        <v>1</v>
      </c>
      <c r="G47" s="304" t="n">
        <v>8363.96</v>
      </c>
      <c r="H47" s="305" t="n">
        <f aca="false">+F47*G47</f>
        <v>8363.96</v>
      </c>
      <c r="I47" s="299"/>
      <c r="J47" s="289"/>
    </row>
    <row r="48" s="290" customFormat="true" ht="12.75" hidden="false" customHeight="false" outlineLevel="0" collapsed="false">
      <c r="A48" s="291" t="s">
        <v>114</v>
      </c>
      <c r="B48" s="292" t="s">
        <v>161</v>
      </c>
      <c r="C48" s="300" t="s">
        <v>162</v>
      </c>
      <c r="D48" s="301" t="s">
        <v>163</v>
      </c>
      <c r="E48" s="302" t="s">
        <v>143</v>
      </c>
      <c r="F48" s="303" t="n">
        <v>1</v>
      </c>
      <c r="G48" s="304" t="n">
        <v>1604.68</v>
      </c>
      <c r="H48" s="305" t="n">
        <f aca="false">F48*G48</f>
        <v>1604.68</v>
      </c>
      <c r="I48" s="299"/>
      <c r="J48" s="289"/>
    </row>
    <row r="49" s="290" customFormat="true" ht="12.75" hidden="false" customHeight="false" outlineLevel="0" collapsed="false">
      <c r="A49" s="291" t="s">
        <v>114</v>
      </c>
      <c r="B49" s="292" t="s">
        <v>164</v>
      </c>
      <c r="C49" s="300" t="s">
        <v>165</v>
      </c>
      <c r="D49" s="301" t="s">
        <v>166</v>
      </c>
      <c r="E49" s="302" t="s">
        <v>143</v>
      </c>
      <c r="F49" s="303" t="n">
        <v>1</v>
      </c>
      <c r="G49" s="304" t="n">
        <v>1604.68</v>
      </c>
      <c r="H49" s="305" t="n">
        <f aca="false">+F49*G49</f>
        <v>1604.68</v>
      </c>
      <c r="I49" s="299"/>
      <c r="J49" s="289"/>
    </row>
    <row r="50" s="290" customFormat="true" ht="25.5" hidden="false" customHeight="false" outlineLevel="0" collapsed="false">
      <c r="A50" s="291" t="s">
        <v>114</v>
      </c>
      <c r="B50" s="292" t="s">
        <v>167</v>
      </c>
      <c r="C50" s="300" t="s">
        <v>168</v>
      </c>
      <c r="D50" s="301" t="s">
        <v>169</v>
      </c>
      <c r="E50" s="302" t="s">
        <v>143</v>
      </c>
      <c r="F50" s="303" t="n">
        <v>1</v>
      </c>
      <c r="G50" s="304" t="n">
        <v>2577.3</v>
      </c>
      <c r="H50" s="305" t="n">
        <f aca="false">+F50*G50</f>
        <v>2577.3</v>
      </c>
      <c r="I50" s="299"/>
      <c r="J50" s="289"/>
    </row>
    <row r="51" s="290" customFormat="true" ht="25.5" hidden="false" customHeight="false" outlineLevel="0" collapsed="false">
      <c r="A51" s="291" t="s">
        <v>114</v>
      </c>
      <c r="B51" s="292" t="s">
        <v>170</v>
      </c>
      <c r="C51" s="300" t="s">
        <v>171</v>
      </c>
      <c r="D51" s="301" t="s">
        <v>172</v>
      </c>
      <c r="E51" s="302" t="s">
        <v>143</v>
      </c>
      <c r="F51" s="303" t="n">
        <v>1</v>
      </c>
      <c r="G51" s="304" t="n">
        <v>8363.96</v>
      </c>
      <c r="H51" s="305" t="n">
        <f aca="false">+F51*G51</f>
        <v>8363.96</v>
      </c>
      <c r="I51" s="299"/>
      <c r="J51" s="289"/>
    </row>
    <row r="52" s="290" customFormat="true" ht="12.75" hidden="false" customHeight="false" outlineLevel="0" collapsed="false">
      <c r="A52" s="291" t="s">
        <v>114</v>
      </c>
      <c r="B52" s="292" t="s">
        <v>173</v>
      </c>
      <c r="C52" s="300" t="s">
        <v>174</v>
      </c>
      <c r="D52" s="301" t="s">
        <v>175</v>
      </c>
      <c r="E52" s="302" t="s">
        <v>143</v>
      </c>
      <c r="F52" s="303" t="n">
        <v>1</v>
      </c>
      <c r="G52" s="304" t="n">
        <v>7876.44</v>
      </c>
      <c r="H52" s="305" t="n">
        <f aca="false">+F52*G52</f>
        <v>7876.44</v>
      </c>
      <c r="I52" s="299"/>
      <c r="J52" s="289"/>
    </row>
    <row r="53" s="290" customFormat="true" ht="12.75" hidden="false" customHeight="false" outlineLevel="0" collapsed="false">
      <c r="A53" s="291" t="s">
        <v>114</v>
      </c>
      <c r="B53" s="292" t="s">
        <v>176</v>
      </c>
      <c r="C53" s="300" t="s">
        <v>177</v>
      </c>
      <c r="D53" s="301" t="s">
        <v>178</v>
      </c>
      <c r="E53" s="302" t="s">
        <v>143</v>
      </c>
      <c r="F53" s="303" t="n">
        <v>1</v>
      </c>
      <c r="G53" s="304" t="n">
        <v>7876.44</v>
      </c>
      <c r="H53" s="305" t="n">
        <f aca="false">+F53*G53</f>
        <v>7876.44</v>
      </c>
      <c r="I53" s="299"/>
      <c r="J53" s="289"/>
    </row>
    <row r="54" s="290" customFormat="true" ht="14.25" hidden="false" customHeight="true" outlineLevel="0" collapsed="false">
      <c r="A54" s="291" t="s">
        <v>114</v>
      </c>
      <c r="B54" s="292" t="s">
        <v>179</v>
      </c>
      <c r="C54" s="300" t="s">
        <v>180</v>
      </c>
      <c r="D54" s="301" t="s">
        <v>181</v>
      </c>
      <c r="E54" s="302" t="s">
        <v>143</v>
      </c>
      <c r="F54" s="303" t="n">
        <v>1</v>
      </c>
      <c r="G54" s="304" t="n">
        <v>7876.44</v>
      </c>
      <c r="H54" s="305" t="n">
        <f aca="false">+F54*G54</f>
        <v>7876.44</v>
      </c>
      <c r="I54" s="299"/>
      <c r="J54" s="289"/>
    </row>
    <row r="55" s="290" customFormat="true" ht="13.5" hidden="false" customHeight="false" outlineLevel="0" collapsed="false">
      <c r="A55" s="306"/>
      <c r="B55" s="307"/>
      <c r="C55" s="308"/>
      <c r="D55" s="309" t="s">
        <v>22</v>
      </c>
      <c r="E55" s="310"/>
      <c r="F55" s="311"/>
      <c r="G55" s="312"/>
      <c r="H55" s="313"/>
      <c r="I55" s="314" t="n">
        <f aca="false">SUM(H47:H54)</f>
        <v>46143.9</v>
      </c>
      <c r="J55" s="289"/>
    </row>
    <row r="56" s="290" customFormat="true" ht="13.5" hidden="false" customHeight="true" outlineLevel="0" collapsed="false">
      <c r="A56" s="315"/>
      <c r="B56" s="315"/>
      <c r="C56" s="316"/>
      <c r="D56" s="317"/>
      <c r="E56" s="316"/>
      <c r="F56" s="318"/>
      <c r="G56" s="319"/>
      <c r="H56" s="316"/>
      <c r="I56" s="316"/>
      <c r="J56" s="289"/>
    </row>
    <row r="57" s="290" customFormat="true" ht="12.75" hidden="false" customHeight="false" outlineLevel="0" collapsed="false">
      <c r="A57" s="280"/>
      <c r="B57" s="281"/>
      <c r="C57" s="282" t="s">
        <v>182</v>
      </c>
      <c r="D57" s="283" t="s">
        <v>183</v>
      </c>
      <c r="E57" s="284"/>
      <c r="F57" s="285"/>
      <c r="G57" s="320"/>
      <c r="H57" s="287"/>
      <c r="I57" s="288"/>
      <c r="J57" s="289"/>
    </row>
    <row r="58" s="290" customFormat="true" ht="12.75" hidden="false" customHeight="false" outlineLevel="0" collapsed="false">
      <c r="A58" s="291"/>
      <c r="B58" s="292"/>
      <c r="C58" s="293" t="s">
        <v>184</v>
      </c>
      <c r="D58" s="294" t="s">
        <v>185</v>
      </c>
      <c r="E58" s="295"/>
      <c r="F58" s="296"/>
      <c r="G58" s="297"/>
      <c r="H58" s="298"/>
      <c r="I58" s="299"/>
    </row>
    <row r="59" s="290" customFormat="true" ht="15.75" hidden="false" customHeight="true" outlineLevel="0" collapsed="false">
      <c r="A59" s="291" t="s">
        <v>114</v>
      </c>
      <c r="B59" s="292" t="s">
        <v>186</v>
      </c>
      <c r="C59" s="300" t="s">
        <v>187</v>
      </c>
      <c r="D59" s="301" t="s">
        <v>188</v>
      </c>
      <c r="E59" s="302" t="s">
        <v>143</v>
      </c>
      <c r="F59" s="303" t="n">
        <v>1</v>
      </c>
      <c r="G59" s="304" t="n">
        <v>5887.49</v>
      </c>
      <c r="H59" s="305" t="n">
        <f aca="false">F59*G59</f>
        <v>5887.49</v>
      </c>
      <c r="I59" s="299"/>
      <c r="J59" s="289"/>
    </row>
    <row r="60" s="290" customFormat="true" ht="12.75" hidden="false" customHeight="false" outlineLevel="0" collapsed="false">
      <c r="A60" s="291"/>
      <c r="B60" s="292"/>
      <c r="C60" s="293" t="s">
        <v>189</v>
      </c>
      <c r="D60" s="294" t="s">
        <v>190</v>
      </c>
      <c r="E60" s="295"/>
      <c r="F60" s="296"/>
      <c r="G60" s="297"/>
      <c r="H60" s="298"/>
      <c r="I60" s="299"/>
    </row>
    <row r="61" s="290" customFormat="true" ht="30" hidden="false" customHeight="true" outlineLevel="0" collapsed="false">
      <c r="A61" s="291" t="s">
        <v>97</v>
      </c>
      <c r="B61" s="292" t="n">
        <v>103689</v>
      </c>
      <c r="C61" s="300" t="s">
        <v>191</v>
      </c>
      <c r="D61" s="301" t="s">
        <v>192</v>
      </c>
      <c r="E61" s="302" t="s">
        <v>16</v>
      </c>
      <c r="F61" s="303" t="n">
        <v>2</v>
      </c>
      <c r="G61" s="304" t="n">
        <v>480.69</v>
      </c>
      <c r="H61" s="305" t="n">
        <f aca="false">F61*G61</f>
        <v>961.38</v>
      </c>
      <c r="I61" s="299"/>
      <c r="J61" s="289"/>
    </row>
    <row r="62" s="290" customFormat="true" ht="12.75" hidden="false" customHeight="false" outlineLevel="0" collapsed="false">
      <c r="A62" s="291" t="s">
        <v>97</v>
      </c>
      <c r="B62" s="292" t="n">
        <v>98459</v>
      </c>
      <c r="C62" s="300" t="s">
        <v>193</v>
      </c>
      <c r="D62" s="301" t="s">
        <v>194</v>
      </c>
      <c r="E62" s="302" t="s">
        <v>16</v>
      </c>
      <c r="F62" s="303" t="n">
        <v>203.11</v>
      </c>
      <c r="G62" s="304" t="n">
        <v>108.82</v>
      </c>
      <c r="H62" s="305" t="n">
        <f aca="false">+F62*G62</f>
        <v>22102.43</v>
      </c>
      <c r="I62" s="299"/>
      <c r="J62" s="289"/>
    </row>
    <row r="63" s="290" customFormat="true" ht="25.5" hidden="false" customHeight="false" outlineLevel="0" collapsed="false">
      <c r="A63" s="291" t="s">
        <v>114</v>
      </c>
      <c r="B63" s="292" t="s">
        <v>195</v>
      </c>
      <c r="C63" s="300" t="s">
        <v>196</v>
      </c>
      <c r="D63" s="301" t="s">
        <v>197</v>
      </c>
      <c r="E63" s="302" t="s">
        <v>16</v>
      </c>
      <c r="F63" s="303" t="n">
        <v>61.53</v>
      </c>
      <c r="G63" s="304" t="n">
        <v>249.99</v>
      </c>
      <c r="H63" s="305" t="n">
        <f aca="false">+F63*G63</f>
        <v>15381.88</v>
      </c>
      <c r="I63" s="299"/>
      <c r="J63" s="289"/>
    </row>
    <row r="64" s="290" customFormat="true" ht="25.5" hidden="false" customHeight="false" outlineLevel="0" collapsed="false">
      <c r="A64" s="291" t="s">
        <v>114</v>
      </c>
      <c r="B64" s="292" t="s">
        <v>198</v>
      </c>
      <c r="C64" s="300" t="s">
        <v>199</v>
      </c>
      <c r="D64" s="301" t="s">
        <v>200</v>
      </c>
      <c r="E64" s="302" t="s">
        <v>16</v>
      </c>
      <c r="F64" s="303" t="n">
        <v>5.67</v>
      </c>
      <c r="G64" s="304" t="n">
        <v>288.85</v>
      </c>
      <c r="H64" s="305" t="n">
        <f aca="false">+F64*G64</f>
        <v>1637.78</v>
      </c>
      <c r="I64" s="299"/>
      <c r="J64" s="289"/>
    </row>
    <row r="65" s="290" customFormat="true" ht="12.75" hidden="false" customHeight="false" outlineLevel="0" collapsed="false">
      <c r="A65" s="291" t="s">
        <v>114</v>
      </c>
      <c r="B65" s="292" t="s">
        <v>201</v>
      </c>
      <c r="C65" s="300" t="s">
        <v>202</v>
      </c>
      <c r="D65" s="301" t="s">
        <v>203</v>
      </c>
      <c r="E65" s="302" t="s">
        <v>16</v>
      </c>
      <c r="F65" s="303" t="n">
        <v>61.53</v>
      </c>
      <c r="G65" s="304" t="n">
        <v>17.86</v>
      </c>
      <c r="H65" s="305" t="n">
        <f aca="false">+F65*G65</f>
        <v>1098.93</v>
      </c>
      <c r="I65" s="299"/>
      <c r="J65" s="289"/>
    </row>
    <row r="66" s="290" customFormat="true" ht="12.75" hidden="false" customHeight="false" outlineLevel="0" collapsed="false">
      <c r="A66" s="291"/>
      <c r="B66" s="292"/>
      <c r="C66" s="293" t="s">
        <v>204</v>
      </c>
      <c r="D66" s="294" t="s">
        <v>205</v>
      </c>
      <c r="E66" s="295"/>
      <c r="F66" s="296"/>
      <c r="G66" s="297"/>
      <c r="H66" s="298"/>
      <c r="I66" s="299"/>
    </row>
    <row r="67" s="290" customFormat="true" ht="15" hidden="false" customHeight="true" outlineLevel="0" collapsed="false">
      <c r="A67" s="291" t="s">
        <v>114</v>
      </c>
      <c r="B67" s="292" t="s">
        <v>206</v>
      </c>
      <c r="C67" s="300" t="s">
        <v>207</v>
      </c>
      <c r="D67" s="301" t="s">
        <v>208</v>
      </c>
      <c r="E67" s="302" t="s">
        <v>16</v>
      </c>
      <c r="F67" s="303" t="n">
        <v>21.78</v>
      </c>
      <c r="G67" s="304" t="n">
        <v>1008.77</v>
      </c>
      <c r="H67" s="305" t="n">
        <f aca="false">F67*G67</f>
        <v>21971.01</v>
      </c>
      <c r="I67" s="299"/>
      <c r="J67" s="289"/>
    </row>
    <row r="68" s="290" customFormat="true" ht="12.75" hidden="false" customHeight="false" outlineLevel="0" collapsed="false">
      <c r="A68" s="291" t="s">
        <v>114</v>
      </c>
      <c r="B68" s="292" t="s">
        <v>209</v>
      </c>
      <c r="C68" s="300" t="s">
        <v>210</v>
      </c>
      <c r="D68" s="301" t="s">
        <v>211</v>
      </c>
      <c r="E68" s="302" t="s">
        <v>16</v>
      </c>
      <c r="F68" s="303" t="n">
        <v>53.24</v>
      </c>
      <c r="G68" s="304" t="n">
        <v>907.56</v>
      </c>
      <c r="H68" s="305" t="n">
        <f aca="false">+F68*G68</f>
        <v>48318.49</v>
      </c>
      <c r="I68" s="299"/>
      <c r="J68" s="289"/>
    </row>
    <row r="69" s="290" customFormat="true" ht="12.75" hidden="false" customHeight="false" outlineLevel="0" collapsed="false">
      <c r="A69" s="291" t="s">
        <v>114</v>
      </c>
      <c r="B69" s="292" t="s">
        <v>212</v>
      </c>
      <c r="C69" s="300" t="s">
        <v>213</v>
      </c>
      <c r="D69" s="301" t="s">
        <v>214</v>
      </c>
      <c r="E69" s="302" t="s">
        <v>16</v>
      </c>
      <c r="F69" s="303" t="n">
        <v>52.01</v>
      </c>
      <c r="G69" s="304" t="n">
        <v>419.61</v>
      </c>
      <c r="H69" s="305" t="n">
        <f aca="false">+F69*G69</f>
        <v>21823.92</v>
      </c>
      <c r="I69" s="299"/>
      <c r="J69" s="289"/>
    </row>
    <row r="70" s="290" customFormat="true" ht="12.75" hidden="false" customHeight="false" outlineLevel="0" collapsed="false">
      <c r="A70" s="291" t="s">
        <v>114</v>
      </c>
      <c r="B70" s="292" t="s">
        <v>215</v>
      </c>
      <c r="C70" s="300" t="s">
        <v>216</v>
      </c>
      <c r="D70" s="301" t="s">
        <v>217</v>
      </c>
      <c r="E70" s="302" t="s">
        <v>16</v>
      </c>
      <c r="F70" s="303" t="n">
        <v>57.2</v>
      </c>
      <c r="G70" s="304" t="n">
        <v>651.4</v>
      </c>
      <c r="H70" s="305" t="n">
        <f aca="false">+F70*G70</f>
        <v>37260.08</v>
      </c>
      <c r="I70" s="299"/>
      <c r="J70" s="289"/>
    </row>
    <row r="71" s="290" customFormat="true" ht="12.75" hidden="false" customHeight="false" outlineLevel="0" collapsed="false">
      <c r="A71" s="291" t="s">
        <v>114</v>
      </c>
      <c r="B71" s="292" t="s">
        <v>218</v>
      </c>
      <c r="C71" s="300" t="s">
        <v>219</v>
      </c>
      <c r="D71" s="301" t="s">
        <v>220</v>
      </c>
      <c r="E71" s="302" t="s">
        <v>16</v>
      </c>
      <c r="F71" s="303" t="n">
        <v>28.6</v>
      </c>
      <c r="G71" s="304" t="n">
        <v>924.02</v>
      </c>
      <c r="H71" s="305" t="n">
        <f aca="false">+F71*G71</f>
        <v>26426.97</v>
      </c>
      <c r="I71" s="299"/>
      <c r="J71" s="289"/>
    </row>
    <row r="72" s="290" customFormat="true" ht="12.75" hidden="false" customHeight="false" outlineLevel="0" collapsed="false">
      <c r="A72" s="291" t="s">
        <v>114</v>
      </c>
      <c r="B72" s="292" t="s">
        <v>221</v>
      </c>
      <c r="C72" s="300" t="s">
        <v>222</v>
      </c>
      <c r="D72" s="301" t="s">
        <v>223</v>
      </c>
      <c r="E72" s="302" t="s">
        <v>16</v>
      </c>
      <c r="F72" s="303" t="n">
        <v>39.16</v>
      </c>
      <c r="G72" s="304" t="n">
        <v>342.68</v>
      </c>
      <c r="H72" s="305" t="n">
        <f aca="false">+F72*G72</f>
        <v>13419.35</v>
      </c>
      <c r="I72" s="299"/>
      <c r="J72" s="289"/>
    </row>
    <row r="73" s="290" customFormat="true" ht="12.75" hidden="false" customHeight="false" outlineLevel="0" collapsed="false">
      <c r="A73" s="291" t="s">
        <v>114</v>
      </c>
      <c r="B73" s="292" t="s">
        <v>224</v>
      </c>
      <c r="C73" s="300" t="s">
        <v>225</v>
      </c>
      <c r="D73" s="301" t="s">
        <v>226</v>
      </c>
      <c r="E73" s="302" t="s">
        <v>16</v>
      </c>
      <c r="F73" s="303" t="n">
        <v>21.29</v>
      </c>
      <c r="G73" s="304" t="n">
        <v>271.58</v>
      </c>
      <c r="H73" s="305" t="n">
        <f aca="false">+F73*G73</f>
        <v>5781.94</v>
      </c>
      <c r="I73" s="299"/>
      <c r="J73" s="289"/>
    </row>
    <row r="74" s="290" customFormat="true" ht="12.75" hidden="false" customHeight="false" outlineLevel="0" collapsed="false">
      <c r="A74" s="291" t="s">
        <v>114</v>
      </c>
      <c r="B74" s="292" t="s">
        <v>227</v>
      </c>
      <c r="C74" s="300" t="s">
        <v>228</v>
      </c>
      <c r="D74" s="301" t="s">
        <v>229</v>
      </c>
      <c r="E74" s="302" t="s">
        <v>16</v>
      </c>
      <c r="F74" s="303" t="n">
        <v>11.63</v>
      </c>
      <c r="G74" s="304" t="n">
        <v>269.29</v>
      </c>
      <c r="H74" s="305" t="n">
        <f aca="false">+F74*G74</f>
        <v>3131.84</v>
      </c>
      <c r="I74" s="299"/>
      <c r="J74" s="289"/>
    </row>
    <row r="75" s="290" customFormat="true" ht="12.75" hidden="false" customHeight="false" outlineLevel="0" collapsed="false">
      <c r="A75" s="291"/>
      <c r="B75" s="292"/>
      <c r="C75" s="293" t="s">
        <v>230</v>
      </c>
      <c r="D75" s="294" t="s">
        <v>231</v>
      </c>
      <c r="E75" s="295"/>
      <c r="F75" s="296"/>
      <c r="G75" s="297"/>
      <c r="H75" s="298"/>
      <c r="I75" s="299"/>
    </row>
    <row r="76" s="290" customFormat="true" ht="15" hidden="false" customHeight="true" outlineLevel="0" collapsed="false">
      <c r="A76" s="291" t="s">
        <v>114</v>
      </c>
      <c r="B76" s="292" t="s">
        <v>232</v>
      </c>
      <c r="C76" s="300" t="s">
        <v>233</v>
      </c>
      <c r="D76" s="301" t="s">
        <v>234</v>
      </c>
      <c r="E76" s="302" t="s">
        <v>143</v>
      </c>
      <c r="F76" s="303" t="n">
        <v>1</v>
      </c>
      <c r="G76" s="304" t="n">
        <v>1996.42</v>
      </c>
      <c r="H76" s="305" t="n">
        <f aca="false">F76*G76</f>
        <v>1996.42</v>
      </c>
      <c r="I76" s="299"/>
      <c r="J76" s="289"/>
    </row>
    <row r="77" s="290" customFormat="true" ht="12.75" hidden="false" customHeight="false" outlineLevel="0" collapsed="false">
      <c r="A77" s="291" t="s">
        <v>114</v>
      </c>
      <c r="B77" s="292" t="s">
        <v>235</v>
      </c>
      <c r="C77" s="300" t="s">
        <v>236</v>
      </c>
      <c r="D77" s="301" t="s">
        <v>237</v>
      </c>
      <c r="E77" s="302" t="s">
        <v>143</v>
      </c>
      <c r="F77" s="303" t="n">
        <v>1</v>
      </c>
      <c r="G77" s="304" t="n">
        <v>570.83</v>
      </c>
      <c r="H77" s="305" t="n">
        <f aca="false">+F77*G77</f>
        <v>570.83</v>
      </c>
      <c r="I77" s="299"/>
      <c r="J77" s="289"/>
    </row>
    <row r="78" s="290" customFormat="true" ht="12.75" hidden="false" customHeight="false" outlineLevel="0" collapsed="false">
      <c r="A78" s="291" t="s">
        <v>114</v>
      </c>
      <c r="B78" s="292" t="s">
        <v>238</v>
      </c>
      <c r="C78" s="300" t="s">
        <v>239</v>
      </c>
      <c r="D78" s="301" t="s">
        <v>240</v>
      </c>
      <c r="E78" s="302" t="s">
        <v>143</v>
      </c>
      <c r="F78" s="303" t="n">
        <v>1</v>
      </c>
      <c r="G78" s="304" t="n">
        <v>973.37</v>
      </c>
      <c r="H78" s="305" t="n">
        <f aca="false">+F78*G78</f>
        <v>973.37</v>
      </c>
      <c r="I78" s="299"/>
      <c r="J78" s="289"/>
    </row>
    <row r="79" s="290" customFormat="true" ht="12.75" hidden="false" customHeight="false" outlineLevel="0" collapsed="false">
      <c r="A79" s="291"/>
      <c r="B79" s="292"/>
      <c r="C79" s="293" t="s">
        <v>241</v>
      </c>
      <c r="D79" s="294" t="s">
        <v>242</v>
      </c>
      <c r="E79" s="295"/>
      <c r="F79" s="296"/>
      <c r="G79" s="297"/>
      <c r="H79" s="298"/>
      <c r="I79" s="299"/>
    </row>
    <row r="80" s="290" customFormat="true" ht="15" hidden="false" customHeight="true" outlineLevel="0" collapsed="false">
      <c r="A80" s="291" t="s">
        <v>114</v>
      </c>
      <c r="B80" s="292" t="s">
        <v>243</v>
      </c>
      <c r="C80" s="300" t="s">
        <v>244</v>
      </c>
      <c r="D80" s="301" t="s">
        <v>245</v>
      </c>
      <c r="E80" s="302" t="s">
        <v>143</v>
      </c>
      <c r="F80" s="303" t="n">
        <v>1</v>
      </c>
      <c r="G80" s="304" t="n">
        <v>890.68</v>
      </c>
      <c r="H80" s="305" t="n">
        <f aca="false">F80*G80</f>
        <v>890.68</v>
      </c>
      <c r="I80" s="299"/>
      <c r="J80" s="289"/>
    </row>
    <row r="81" s="290" customFormat="true" ht="12.75" hidden="false" customHeight="false" outlineLevel="0" collapsed="false">
      <c r="A81" s="291" t="s">
        <v>114</v>
      </c>
      <c r="B81" s="292" t="s">
        <v>246</v>
      </c>
      <c r="C81" s="300" t="s">
        <v>247</v>
      </c>
      <c r="D81" s="301" t="s">
        <v>248</v>
      </c>
      <c r="E81" s="302" t="s">
        <v>249</v>
      </c>
      <c r="F81" s="303" t="n">
        <v>4</v>
      </c>
      <c r="G81" s="304" t="n">
        <v>3972.07</v>
      </c>
      <c r="H81" s="305" t="n">
        <f aca="false">+F81*G81</f>
        <v>15888.28</v>
      </c>
      <c r="I81" s="299"/>
      <c r="J81" s="289"/>
    </row>
    <row r="82" s="290" customFormat="true" ht="12.75" hidden="false" customHeight="false" outlineLevel="0" collapsed="false">
      <c r="A82" s="291"/>
      <c r="B82" s="292"/>
      <c r="C82" s="293" t="s">
        <v>250</v>
      </c>
      <c r="D82" s="294" t="s">
        <v>251</v>
      </c>
      <c r="E82" s="295"/>
      <c r="F82" s="296"/>
      <c r="G82" s="297"/>
      <c r="H82" s="298"/>
      <c r="I82" s="299"/>
    </row>
    <row r="83" s="290" customFormat="true" ht="15" hidden="false" customHeight="true" outlineLevel="0" collapsed="false">
      <c r="A83" s="291" t="s">
        <v>97</v>
      </c>
      <c r="B83" s="292" t="n">
        <v>97062</v>
      </c>
      <c r="C83" s="300" t="s">
        <v>252</v>
      </c>
      <c r="D83" s="301" t="s">
        <v>253</v>
      </c>
      <c r="E83" s="302" t="s">
        <v>16</v>
      </c>
      <c r="F83" s="303" t="n">
        <v>2451.29</v>
      </c>
      <c r="G83" s="304" t="n">
        <v>8.39</v>
      </c>
      <c r="H83" s="305" t="n">
        <f aca="false">F83*G83</f>
        <v>20566.32</v>
      </c>
      <c r="I83" s="299"/>
      <c r="J83" s="289"/>
    </row>
    <row r="84" s="290" customFormat="true" ht="51" hidden="false" customHeight="false" outlineLevel="0" collapsed="false">
      <c r="A84" s="291" t="s">
        <v>97</v>
      </c>
      <c r="B84" s="292" t="n">
        <v>97032</v>
      </c>
      <c r="C84" s="300" t="s">
        <v>254</v>
      </c>
      <c r="D84" s="301" t="s">
        <v>255</v>
      </c>
      <c r="E84" s="302" t="s">
        <v>102</v>
      </c>
      <c r="F84" s="303" t="n">
        <v>206.4</v>
      </c>
      <c r="G84" s="304" t="n">
        <v>69.25</v>
      </c>
      <c r="H84" s="305" t="n">
        <f aca="false">+F84*G84</f>
        <v>14293.2</v>
      </c>
      <c r="I84" s="299"/>
      <c r="J84" s="289"/>
    </row>
    <row r="85" s="290" customFormat="true" ht="13.5" hidden="false" customHeight="false" outlineLevel="0" collapsed="false">
      <c r="A85" s="306"/>
      <c r="B85" s="307"/>
      <c r="C85" s="308"/>
      <c r="D85" s="309" t="s">
        <v>22</v>
      </c>
      <c r="E85" s="310"/>
      <c r="F85" s="311"/>
      <c r="G85" s="312"/>
      <c r="H85" s="313"/>
      <c r="I85" s="314" t="n">
        <f aca="false">SUM(H59:H84)</f>
        <v>280382.59</v>
      </c>
      <c r="J85" s="289"/>
    </row>
    <row r="86" s="290" customFormat="true" ht="13.5" hidden="false" customHeight="true" outlineLevel="0" collapsed="false">
      <c r="A86" s="315"/>
      <c r="B86" s="315"/>
      <c r="C86" s="316"/>
      <c r="D86" s="317"/>
      <c r="E86" s="316"/>
      <c r="F86" s="318"/>
      <c r="G86" s="319"/>
      <c r="H86" s="316"/>
      <c r="I86" s="316"/>
      <c r="J86" s="289"/>
    </row>
    <row r="87" s="290" customFormat="true" ht="12.75" hidden="false" customHeight="false" outlineLevel="0" collapsed="false">
      <c r="A87" s="280"/>
      <c r="B87" s="281"/>
      <c r="C87" s="282" t="s">
        <v>256</v>
      </c>
      <c r="D87" s="283" t="s">
        <v>257</v>
      </c>
      <c r="E87" s="284"/>
      <c r="F87" s="285"/>
      <c r="G87" s="320"/>
      <c r="H87" s="287"/>
      <c r="I87" s="288"/>
      <c r="J87" s="289"/>
    </row>
    <row r="88" s="290" customFormat="true" ht="25.5" hidden="false" customHeight="false" outlineLevel="0" collapsed="false">
      <c r="A88" s="291" t="s">
        <v>114</v>
      </c>
      <c r="B88" s="292" t="s">
        <v>258</v>
      </c>
      <c r="C88" s="300" t="s">
        <v>259</v>
      </c>
      <c r="D88" s="301" t="s">
        <v>260</v>
      </c>
      <c r="E88" s="302" t="s">
        <v>143</v>
      </c>
      <c r="F88" s="303" t="n">
        <v>1</v>
      </c>
      <c r="G88" s="304" t="n">
        <v>1418639.15</v>
      </c>
      <c r="H88" s="305" t="n">
        <f aca="false">+F88*G88</f>
        <v>1418639.15</v>
      </c>
      <c r="I88" s="299"/>
      <c r="J88" s="289"/>
    </row>
    <row r="89" s="290" customFormat="true" ht="13.5" hidden="false" customHeight="false" outlineLevel="0" collapsed="false">
      <c r="A89" s="306"/>
      <c r="B89" s="307"/>
      <c r="C89" s="308"/>
      <c r="D89" s="309" t="s">
        <v>22</v>
      </c>
      <c r="E89" s="310"/>
      <c r="F89" s="311"/>
      <c r="G89" s="312"/>
      <c r="H89" s="313"/>
      <c r="I89" s="314" t="n">
        <f aca="false">SUM(H88:H88)</f>
        <v>1418639.15</v>
      </c>
      <c r="J89" s="289"/>
    </row>
    <row r="90" s="290" customFormat="true" ht="13.5" hidden="false" customHeight="true" outlineLevel="0" collapsed="false">
      <c r="A90" s="315"/>
      <c r="B90" s="315"/>
      <c r="C90" s="316"/>
      <c r="D90" s="317"/>
      <c r="E90" s="316"/>
      <c r="F90" s="318"/>
      <c r="G90" s="319"/>
      <c r="H90" s="316"/>
      <c r="I90" s="316"/>
      <c r="J90" s="289"/>
    </row>
    <row r="91" s="290" customFormat="true" ht="12.75" hidden="false" customHeight="false" outlineLevel="0" collapsed="false">
      <c r="A91" s="280"/>
      <c r="B91" s="281"/>
      <c r="C91" s="282" t="s">
        <v>261</v>
      </c>
      <c r="D91" s="283" t="s">
        <v>262</v>
      </c>
      <c r="E91" s="284"/>
      <c r="F91" s="285"/>
      <c r="G91" s="320"/>
      <c r="H91" s="287"/>
      <c r="I91" s="288"/>
      <c r="J91" s="289"/>
    </row>
    <row r="92" s="290" customFormat="true" ht="12.75" hidden="false" customHeight="false" outlineLevel="0" collapsed="false">
      <c r="A92" s="291"/>
      <c r="B92" s="292"/>
      <c r="C92" s="293" t="s">
        <v>263</v>
      </c>
      <c r="D92" s="294" t="s">
        <v>264</v>
      </c>
      <c r="E92" s="295"/>
      <c r="F92" s="296"/>
      <c r="G92" s="297"/>
      <c r="H92" s="298"/>
      <c r="I92" s="299"/>
    </row>
    <row r="93" s="290" customFormat="true" ht="25.5" hidden="false" customHeight="false" outlineLevel="0" collapsed="false">
      <c r="A93" s="291" t="s">
        <v>97</v>
      </c>
      <c r="B93" s="292" t="n">
        <v>97625</v>
      </c>
      <c r="C93" s="300" t="s">
        <v>265</v>
      </c>
      <c r="D93" s="301" t="s">
        <v>266</v>
      </c>
      <c r="E93" s="302" t="s">
        <v>267</v>
      </c>
      <c r="F93" s="303" t="n">
        <v>4.1</v>
      </c>
      <c r="G93" s="304" t="n">
        <v>61.22</v>
      </c>
      <c r="H93" s="305" t="n">
        <f aca="false">+F93*G93</f>
        <v>251</v>
      </c>
      <c r="I93" s="299"/>
      <c r="J93" s="289"/>
    </row>
    <row r="94" s="290" customFormat="true" ht="25.5" hidden="false" customHeight="false" outlineLevel="0" collapsed="false">
      <c r="A94" s="291" t="s">
        <v>97</v>
      </c>
      <c r="B94" s="292" t="n">
        <v>97647</v>
      </c>
      <c r="C94" s="300" t="s">
        <v>268</v>
      </c>
      <c r="D94" s="301" t="s">
        <v>269</v>
      </c>
      <c r="E94" s="302" t="s">
        <v>16</v>
      </c>
      <c r="F94" s="303" t="n">
        <v>66.56</v>
      </c>
      <c r="G94" s="304" t="n">
        <v>5.25</v>
      </c>
      <c r="H94" s="305" t="n">
        <f aca="false">+F94*G94</f>
        <v>349.44</v>
      </c>
      <c r="I94" s="299"/>
      <c r="J94" s="289"/>
    </row>
    <row r="95" s="290" customFormat="true" ht="25.5" hidden="false" customHeight="false" outlineLevel="0" collapsed="false">
      <c r="A95" s="291" t="s">
        <v>97</v>
      </c>
      <c r="B95" s="292" t="n">
        <v>97645</v>
      </c>
      <c r="C95" s="300" t="s">
        <v>270</v>
      </c>
      <c r="D95" s="301" t="s">
        <v>271</v>
      </c>
      <c r="E95" s="302" t="s">
        <v>16</v>
      </c>
      <c r="F95" s="303" t="n">
        <v>4.8</v>
      </c>
      <c r="G95" s="304" t="n">
        <v>36.16</v>
      </c>
      <c r="H95" s="305" t="n">
        <f aca="false">+F95*G95</f>
        <v>173.57</v>
      </c>
      <c r="I95" s="299"/>
      <c r="J95" s="289"/>
    </row>
    <row r="96" s="290" customFormat="true" ht="51" hidden="false" customHeight="false" outlineLevel="0" collapsed="false">
      <c r="A96" s="291" t="s">
        <v>114</v>
      </c>
      <c r="B96" s="292" t="s">
        <v>272</v>
      </c>
      <c r="C96" s="300" t="s">
        <v>273</v>
      </c>
      <c r="D96" s="301" t="s">
        <v>274</v>
      </c>
      <c r="E96" s="302" t="s">
        <v>143</v>
      </c>
      <c r="F96" s="303" t="n">
        <v>1</v>
      </c>
      <c r="G96" s="304" t="n">
        <v>4539.21</v>
      </c>
      <c r="H96" s="305" t="n">
        <f aca="false">+F96*G96</f>
        <v>4539.21</v>
      </c>
      <c r="I96" s="299"/>
      <c r="J96" s="289"/>
    </row>
    <row r="97" s="290" customFormat="true" ht="51" hidden="false" customHeight="false" outlineLevel="0" collapsed="false">
      <c r="A97" s="291" t="s">
        <v>114</v>
      </c>
      <c r="B97" s="292" t="s">
        <v>275</v>
      </c>
      <c r="C97" s="300" t="s">
        <v>276</v>
      </c>
      <c r="D97" s="301" t="s">
        <v>277</v>
      </c>
      <c r="E97" s="302" t="s">
        <v>143</v>
      </c>
      <c r="F97" s="303" t="n">
        <v>1</v>
      </c>
      <c r="G97" s="304" t="n">
        <v>4386.35</v>
      </c>
      <c r="H97" s="305" t="n">
        <f aca="false">+F97*G97</f>
        <v>4386.35</v>
      </c>
      <c r="I97" s="299"/>
      <c r="J97" s="289"/>
    </row>
    <row r="98" s="290" customFormat="true" ht="51" hidden="false" customHeight="false" outlineLevel="0" collapsed="false">
      <c r="A98" s="291" t="s">
        <v>114</v>
      </c>
      <c r="B98" s="292" t="s">
        <v>278</v>
      </c>
      <c r="C98" s="300" t="s">
        <v>279</v>
      </c>
      <c r="D98" s="301" t="s">
        <v>280</v>
      </c>
      <c r="E98" s="302" t="s">
        <v>143</v>
      </c>
      <c r="F98" s="303" t="n">
        <v>1</v>
      </c>
      <c r="G98" s="304" t="n">
        <v>7078.72</v>
      </c>
      <c r="H98" s="305" t="n">
        <f aca="false">+F98*G98</f>
        <v>7078.72</v>
      </c>
      <c r="I98" s="299"/>
      <c r="J98" s="289"/>
    </row>
    <row r="99" s="290" customFormat="true" ht="51" hidden="false" customHeight="false" outlineLevel="0" collapsed="false">
      <c r="A99" s="291" t="s">
        <v>114</v>
      </c>
      <c r="B99" s="292" t="s">
        <v>281</v>
      </c>
      <c r="C99" s="300" t="s">
        <v>282</v>
      </c>
      <c r="D99" s="301" t="s">
        <v>283</v>
      </c>
      <c r="E99" s="302" t="s">
        <v>143</v>
      </c>
      <c r="F99" s="303" t="n">
        <v>1</v>
      </c>
      <c r="G99" s="304" t="n">
        <v>3026.14</v>
      </c>
      <c r="H99" s="305" t="n">
        <f aca="false">+F99*G99</f>
        <v>3026.14</v>
      </c>
      <c r="I99" s="299"/>
      <c r="J99" s="289"/>
    </row>
    <row r="100" s="290" customFormat="true" ht="12.75" hidden="false" customHeight="false" outlineLevel="0" collapsed="false">
      <c r="A100" s="291"/>
      <c r="B100" s="292"/>
      <c r="C100" s="293" t="s">
        <v>284</v>
      </c>
      <c r="D100" s="294" t="s">
        <v>285</v>
      </c>
      <c r="E100" s="295"/>
      <c r="F100" s="296"/>
      <c r="G100" s="297"/>
      <c r="H100" s="298"/>
      <c r="I100" s="299"/>
    </row>
    <row r="101" s="290" customFormat="true" ht="25.5" hidden="false" customHeight="false" outlineLevel="0" collapsed="false">
      <c r="A101" s="291" t="s">
        <v>97</v>
      </c>
      <c r="B101" s="292" t="n">
        <v>97625</v>
      </c>
      <c r="C101" s="300" t="s">
        <v>286</v>
      </c>
      <c r="D101" s="301" t="s">
        <v>266</v>
      </c>
      <c r="E101" s="302" t="s">
        <v>267</v>
      </c>
      <c r="F101" s="303" t="n">
        <v>144.36</v>
      </c>
      <c r="G101" s="304" t="n">
        <v>61.22</v>
      </c>
      <c r="H101" s="305" t="n">
        <f aca="false">+F101*G101</f>
        <v>8837.72</v>
      </c>
      <c r="I101" s="299"/>
      <c r="J101" s="289"/>
    </row>
    <row r="102" s="290" customFormat="true" ht="38.25" hidden="false" customHeight="false" outlineLevel="0" collapsed="false">
      <c r="A102" s="291" t="s">
        <v>97</v>
      </c>
      <c r="B102" s="292" t="n">
        <v>97634</v>
      </c>
      <c r="C102" s="300" t="s">
        <v>287</v>
      </c>
      <c r="D102" s="301" t="s">
        <v>288</v>
      </c>
      <c r="E102" s="302" t="s">
        <v>16</v>
      </c>
      <c r="F102" s="303" t="n">
        <v>826.12</v>
      </c>
      <c r="G102" s="304" t="n">
        <v>10.71</v>
      </c>
      <c r="H102" s="305" t="n">
        <f aca="false">+F102*G102</f>
        <v>8847.75</v>
      </c>
      <c r="I102" s="299"/>
      <c r="J102" s="289"/>
    </row>
    <row r="103" s="290" customFormat="true" ht="25.5" hidden="false" customHeight="false" outlineLevel="0" collapsed="false">
      <c r="A103" s="291" t="s">
        <v>97</v>
      </c>
      <c r="B103" s="292" t="n">
        <v>97641</v>
      </c>
      <c r="C103" s="300" t="s">
        <v>289</v>
      </c>
      <c r="D103" s="301" t="s">
        <v>290</v>
      </c>
      <c r="E103" s="302" t="s">
        <v>16</v>
      </c>
      <c r="F103" s="303" t="n">
        <v>826.12</v>
      </c>
      <c r="G103" s="304" t="n">
        <v>4.29</v>
      </c>
      <c r="H103" s="305" t="n">
        <f aca="false">+F103*G103</f>
        <v>3544.05</v>
      </c>
      <c r="I103" s="299"/>
      <c r="J103" s="289"/>
    </row>
    <row r="104" s="290" customFormat="true" ht="25.5" hidden="false" customHeight="false" outlineLevel="0" collapsed="false">
      <c r="A104" s="291" t="s">
        <v>97</v>
      </c>
      <c r="B104" s="292" t="n">
        <v>97644</v>
      </c>
      <c r="C104" s="300" t="s">
        <v>291</v>
      </c>
      <c r="D104" s="301" t="s">
        <v>292</v>
      </c>
      <c r="E104" s="302" t="s">
        <v>16</v>
      </c>
      <c r="F104" s="303" t="n">
        <v>117.95</v>
      </c>
      <c r="G104" s="304" t="n">
        <v>14</v>
      </c>
      <c r="H104" s="305" t="n">
        <f aca="false">+F104*G104</f>
        <v>1651.3</v>
      </c>
      <c r="I104" s="299"/>
      <c r="J104" s="289"/>
    </row>
    <row r="105" s="290" customFormat="true" ht="25.5" hidden="false" customHeight="false" outlineLevel="0" collapsed="false">
      <c r="A105" s="291" t="s">
        <v>97</v>
      </c>
      <c r="B105" s="292" t="n">
        <v>97645</v>
      </c>
      <c r="C105" s="300" t="s">
        <v>293</v>
      </c>
      <c r="D105" s="301" t="s">
        <v>271</v>
      </c>
      <c r="E105" s="302" t="s">
        <v>16</v>
      </c>
      <c r="F105" s="303" t="n">
        <v>139.32</v>
      </c>
      <c r="G105" s="304" t="n">
        <v>36.16</v>
      </c>
      <c r="H105" s="305" t="n">
        <f aca="false">+F105*G105</f>
        <v>5037.81</v>
      </c>
      <c r="I105" s="299"/>
      <c r="J105" s="289"/>
    </row>
    <row r="106" s="290" customFormat="true" ht="25.5" hidden="false" customHeight="false" outlineLevel="0" collapsed="false">
      <c r="A106" s="291" t="s">
        <v>97</v>
      </c>
      <c r="B106" s="292" t="n">
        <v>97663</v>
      </c>
      <c r="C106" s="300" t="s">
        <v>294</v>
      </c>
      <c r="D106" s="301" t="s">
        <v>295</v>
      </c>
      <c r="E106" s="302" t="s">
        <v>13</v>
      </c>
      <c r="F106" s="303" t="n">
        <v>24</v>
      </c>
      <c r="G106" s="304" t="n">
        <v>18.43</v>
      </c>
      <c r="H106" s="305" t="n">
        <f aca="false">+F106*G106</f>
        <v>442.32</v>
      </c>
      <c r="I106" s="299"/>
      <c r="J106" s="289"/>
    </row>
    <row r="107" s="290" customFormat="true" ht="25.5" hidden="false" customHeight="false" outlineLevel="0" collapsed="false">
      <c r="A107" s="291" t="s">
        <v>97</v>
      </c>
      <c r="B107" s="292" t="n">
        <v>97666</v>
      </c>
      <c r="C107" s="300" t="s">
        <v>296</v>
      </c>
      <c r="D107" s="301" t="s">
        <v>297</v>
      </c>
      <c r="E107" s="302" t="s">
        <v>13</v>
      </c>
      <c r="F107" s="303" t="n">
        <v>20</v>
      </c>
      <c r="G107" s="304" t="n">
        <v>13.44</v>
      </c>
      <c r="H107" s="305" t="n">
        <f aca="false">+F107*G107</f>
        <v>268.8</v>
      </c>
      <c r="I107" s="299"/>
      <c r="J107" s="289"/>
    </row>
    <row r="108" s="290" customFormat="true" ht="25.5" hidden="false" customHeight="false" outlineLevel="0" collapsed="false">
      <c r="A108" s="291" t="s">
        <v>114</v>
      </c>
      <c r="B108" s="292" t="s">
        <v>298</v>
      </c>
      <c r="C108" s="300" t="s">
        <v>299</v>
      </c>
      <c r="D108" s="301" t="s">
        <v>300</v>
      </c>
      <c r="E108" s="302" t="s">
        <v>16</v>
      </c>
      <c r="F108" s="303" t="n">
        <v>355.06</v>
      </c>
      <c r="G108" s="304" t="n">
        <v>15.69</v>
      </c>
      <c r="H108" s="305" t="n">
        <f aca="false">+F108*G108</f>
        <v>5570.89</v>
      </c>
      <c r="I108" s="299"/>
      <c r="J108" s="289"/>
    </row>
    <row r="109" s="290" customFormat="true" ht="51" hidden="false" customHeight="false" outlineLevel="0" collapsed="false">
      <c r="A109" s="291" t="s">
        <v>114</v>
      </c>
      <c r="B109" s="292" t="s">
        <v>301</v>
      </c>
      <c r="C109" s="300" t="s">
        <v>302</v>
      </c>
      <c r="D109" s="301" t="s">
        <v>303</v>
      </c>
      <c r="E109" s="302" t="s">
        <v>143</v>
      </c>
      <c r="F109" s="303" t="n">
        <v>1</v>
      </c>
      <c r="G109" s="304" t="n">
        <v>7565.36</v>
      </c>
      <c r="H109" s="305" t="n">
        <f aca="false">+F109*G109</f>
        <v>7565.36</v>
      </c>
      <c r="I109" s="299"/>
      <c r="J109" s="289"/>
    </row>
    <row r="110" s="290" customFormat="true" ht="51" hidden="false" customHeight="false" outlineLevel="0" collapsed="false">
      <c r="A110" s="291" t="s">
        <v>114</v>
      </c>
      <c r="B110" s="292" t="s">
        <v>304</v>
      </c>
      <c r="C110" s="300" t="s">
        <v>305</v>
      </c>
      <c r="D110" s="301" t="s">
        <v>306</v>
      </c>
      <c r="E110" s="302" t="s">
        <v>143</v>
      </c>
      <c r="F110" s="303" t="n">
        <v>1</v>
      </c>
      <c r="G110" s="304" t="n">
        <v>7310.6</v>
      </c>
      <c r="H110" s="305" t="n">
        <f aca="false">+F110*G110</f>
        <v>7310.6</v>
      </c>
      <c r="I110" s="299"/>
      <c r="J110" s="289"/>
    </row>
    <row r="111" s="290" customFormat="true" ht="51" hidden="false" customHeight="false" outlineLevel="0" collapsed="false">
      <c r="A111" s="291" t="s">
        <v>114</v>
      </c>
      <c r="B111" s="292" t="s">
        <v>307</v>
      </c>
      <c r="C111" s="300" t="s">
        <v>308</v>
      </c>
      <c r="D111" s="301" t="s">
        <v>309</v>
      </c>
      <c r="E111" s="302" t="s">
        <v>143</v>
      </c>
      <c r="F111" s="303" t="n">
        <v>1</v>
      </c>
      <c r="G111" s="304" t="n">
        <v>7078.72</v>
      </c>
      <c r="H111" s="305" t="n">
        <f aca="false">+F111*G111</f>
        <v>7078.72</v>
      </c>
      <c r="I111" s="299"/>
      <c r="J111" s="289"/>
    </row>
    <row r="112" s="290" customFormat="true" ht="51" hidden="false" customHeight="false" outlineLevel="0" collapsed="false">
      <c r="A112" s="291" t="s">
        <v>114</v>
      </c>
      <c r="B112" s="292" t="s">
        <v>310</v>
      </c>
      <c r="C112" s="300" t="s">
        <v>311</v>
      </c>
      <c r="D112" s="301" t="s">
        <v>312</v>
      </c>
      <c r="E112" s="302" t="s">
        <v>143</v>
      </c>
      <c r="F112" s="303" t="n">
        <v>1</v>
      </c>
      <c r="G112" s="304" t="n">
        <v>4539.21</v>
      </c>
      <c r="H112" s="305" t="n">
        <f aca="false">+F112*G112</f>
        <v>4539.21</v>
      </c>
      <c r="I112" s="299"/>
      <c r="J112" s="289"/>
    </row>
    <row r="113" s="290" customFormat="true" ht="12.75" hidden="false" customHeight="false" outlineLevel="0" collapsed="false">
      <c r="A113" s="291"/>
      <c r="B113" s="292"/>
      <c r="C113" s="293" t="s">
        <v>313</v>
      </c>
      <c r="D113" s="294" t="s">
        <v>314</v>
      </c>
      <c r="E113" s="295"/>
      <c r="F113" s="296"/>
      <c r="G113" s="297"/>
      <c r="H113" s="298"/>
      <c r="I113" s="299"/>
    </row>
    <row r="114" s="290" customFormat="true" ht="25.5" hidden="false" customHeight="false" outlineLevel="0" collapsed="false">
      <c r="A114" s="291" t="s">
        <v>97</v>
      </c>
      <c r="B114" s="292" t="n">
        <v>97625</v>
      </c>
      <c r="C114" s="300" t="s">
        <v>315</v>
      </c>
      <c r="D114" s="301" t="s">
        <v>266</v>
      </c>
      <c r="E114" s="302" t="s">
        <v>267</v>
      </c>
      <c r="F114" s="303" t="n">
        <v>57</v>
      </c>
      <c r="G114" s="304" t="n">
        <v>61.22</v>
      </c>
      <c r="H114" s="305" t="n">
        <f aca="false">+F114*G114</f>
        <v>3489.54</v>
      </c>
      <c r="I114" s="299"/>
      <c r="J114" s="289"/>
    </row>
    <row r="115" s="290" customFormat="true" ht="38.25" hidden="false" customHeight="false" outlineLevel="0" collapsed="false">
      <c r="A115" s="291" t="s">
        <v>97</v>
      </c>
      <c r="B115" s="292" t="n">
        <v>97634</v>
      </c>
      <c r="C115" s="300" t="s">
        <v>316</v>
      </c>
      <c r="D115" s="301" t="s">
        <v>288</v>
      </c>
      <c r="E115" s="302" t="s">
        <v>16</v>
      </c>
      <c r="F115" s="303" t="n">
        <v>265.88</v>
      </c>
      <c r="G115" s="304" t="n">
        <v>10.71</v>
      </c>
      <c r="H115" s="305" t="n">
        <f aca="false">+F115*G115</f>
        <v>2847.57</v>
      </c>
      <c r="I115" s="299"/>
      <c r="J115" s="289"/>
    </row>
    <row r="116" s="290" customFormat="true" ht="25.5" hidden="false" customHeight="false" outlineLevel="0" collapsed="false">
      <c r="A116" s="291" t="s">
        <v>97</v>
      </c>
      <c r="B116" s="292" t="n">
        <v>97641</v>
      </c>
      <c r="C116" s="300" t="s">
        <v>317</v>
      </c>
      <c r="D116" s="301" t="s">
        <v>290</v>
      </c>
      <c r="E116" s="302" t="s">
        <v>16</v>
      </c>
      <c r="F116" s="303" t="n">
        <v>265.88</v>
      </c>
      <c r="G116" s="304" t="n">
        <v>4.29</v>
      </c>
      <c r="H116" s="305" t="n">
        <f aca="false">+F116*G116</f>
        <v>1140.63</v>
      </c>
      <c r="I116" s="299"/>
      <c r="J116" s="289"/>
    </row>
    <row r="117" s="290" customFormat="true" ht="25.5" hidden="false" customHeight="false" outlineLevel="0" collapsed="false">
      <c r="A117" s="291" t="s">
        <v>97</v>
      </c>
      <c r="B117" s="292" t="n">
        <v>97644</v>
      </c>
      <c r="C117" s="300" t="s">
        <v>318</v>
      </c>
      <c r="D117" s="301" t="s">
        <v>292</v>
      </c>
      <c r="E117" s="302" t="s">
        <v>16</v>
      </c>
      <c r="F117" s="303" t="n">
        <v>46.25</v>
      </c>
      <c r="G117" s="304" t="n">
        <v>14</v>
      </c>
      <c r="H117" s="305" t="n">
        <f aca="false">+F117*G117</f>
        <v>647.5</v>
      </c>
      <c r="I117" s="299"/>
      <c r="J117" s="289"/>
    </row>
    <row r="118" s="290" customFormat="true" ht="25.5" hidden="false" customHeight="false" outlineLevel="0" collapsed="false">
      <c r="A118" s="291" t="s">
        <v>97</v>
      </c>
      <c r="B118" s="292" t="n">
        <v>97645</v>
      </c>
      <c r="C118" s="300" t="s">
        <v>319</v>
      </c>
      <c r="D118" s="301" t="s">
        <v>271</v>
      </c>
      <c r="E118" s="302" t="s">
        <v>16</v>
      </c>
      <c r="F118" s="303" t="n">
        <v>50.72</v>
      </c>
      <c r="G118" s="304" t="n">
        <v>36.16</v>
      </c>
      <c r="H118" s="305" t="n">
        <f aca="false">+F118*G118</f>
        <v>1834.04</v>
      </c>
      <c r="I118" s="299"/>
      <c r="J118" s="289"/>
    </row>
    <row r="119" s="290" customFormat="true" ht="25.5" hidden="false" customHeight="false" outlineLevel="0" collapsed="false">
      <c r="A119" s="291" t="s">
        <v>97</v>
      </c>
      <c r="B119" s="292" t="n">
        <v>97663</v>
      </c>
      <c r="C119" s="300" t="s">
        <v>320</v>
      </c>
      <c r="D119" s="301" t="s">
        <v>295</v>
      </c>
      <c r="E119" s="302" t="s">
        <v>13</v>
      </c>
      <c r="F119" s="303" t="n">
        <v>17</v>
      </c>
      <c r="G119" s="304" t="n">
        <v>18.43</v>
      </c>
      <c r="H119" s="305" t="n">
        <f aca="false">+F119*G119</f>
        <v>313.31</v>
      </c>
      <c r="I119" s="299"/>
      <c r="J119" s="289"/>
    </row>
    <row r="120" s="290" customFormat="true" ht="25.5" hidden="false" customHeight="false" outlineLevel="0" collapsed="false">
      <c r="A120" s="291" t="s">
        <v>97</v>
      </c>
      <c r="B120" s="292" t="n">
        <v>97666</v>
      </c>
      <c r="C120" s="300" t="s">
        <v>321</v>
      </c>
      <c r="D120" s="301" t="s">
        <v>297</v>
      </c>
      <c r="E120" s="302" t="s">
        <v>13</v>
      </c>
      <c r="F120" s="303" t="n">
        <v>12</v>
      </c>
      <c r="G120" s="304" t="n">
        <v>13.44</v>
      </c>
      <c r="H120" s="305" t="n">
        <f aca="false">+F120*G120</f>
        <v>161.28</v>
      </c>
      <c r="I120" s="299"/>
      <c r="J120" s="289"/>
    </row>
    <row r="121" s="290" customFormat="true" ht="25.5" hidden="false" customHeight="false" outlineLevel="0" collapsed="false">
      <c r="A121" s="291" t="s">
        <v>114</v>
      </c>
      <c r="B121" s="292" t="s">
        <v>298</v>
      </c>
      <c r="C121" s="300" t="s">
        <v>322</v>
      </c>
      <c r="D121" s="301" t="s">
        <v>300</v>
      </c>
      <c r="E121" s="302" t="s">
        <v>16</v>
      </c>
      <c r="F121" s="303" t="n">
        <v>129.28</v>
      </c>
      <c r="G121" s="304" t="n">
        <v>15.69</v>
      </c>
      <c r="H121" s="305" t="n">
        <f aca="false">+F121*G121</f>
        <v>2028.4</v>
      </c>
      <c r="I121" s="299"/>
      <c r="J121" s="289"/>
    </row>
    <row r="122" s="290" customFormat="true" ht="51" hidden="false" customHeight="false" outlineLevel="0" collapsed="false">
      <c r="A122" s="291" t="s">
        <v>114</v>
      </c>
      <c r="B122" s="292" t="s">
        <v>323</v>
      </c>
      <c r="C122" s="300" t="s">
        <v>324</v>
      </c>
      <c r="D122" s="301" t="s">
        <v>325</v>
      </c>
      <c r="E122" s="302" t="s">
        <v>143</v>
      </c>
      <c r="F122" s="303" t="n">
        <v>1</v>
      </c>
      <c r="G122" s="304" t="n">
        <v>3026.14</v>
      </c>
      <c r="H122" s="305" t="n">
        <f aca="false">+F122*G122</f>
        <v>3026.14</v>
      </c>
      <c r="I122" s="299"/>
      <c r="J122" s="289"/>
    </row>
    <row r="123" s="290" customFormat="true" ht="51" hidden="false" customHeight="false" outlineLevel="0" collapsed="false">
      <c r="A123" s="291" t="s">
        <v>114</v>
      </c>
      <c r="B123" s="292" t="s">
        <v>326</v>
      </c>
      <c r="C123" s="300" t="s">
        <v>327</v>
      </c>
      <c r="D123" s="301" t="s">
        <v>328</v>
      </c>
      <c r="E123" s="302" t="s">
        <v>143</v>
      </c>
      <c r="F123" s="303" t="n">
        <v>1</v>
      </c>
      <c r="G123" s="304" t="n">
        <v>2924.23</v>
      </c>
      <c r="H123" s="305" t="n">
        <f aca="false">+F123*G123</f>
        <v>2924.23</v>
      </c>
      <c r="I123" s="299"/>
      <c r="J123" s="289"/>
    </row>
    <row r="124" s="290" customFormat="true" ht="51" hidden="false" customHeight="false" outlineLevel="0" collapsed="false">
      <c r="A124" s="291" t="s">
        <v>114</v>
      </c>
      <c r="B124" s="292" t="s">
        <v>329</v>
      </c>
      <c r="C124" s="300" t="s">
        <v>330</v>
      </c>
      <c r="D124" s="301" t="s">
        <v>331</v>
      </c>
      <c r="E124" s="302" t="s">
        <v>143</v>
      </c>
      <c r="F124" s="303" t="n">
        <v>1</v>
      </c>
      <c r="G124" s="304" t="n">
        <v>2831.48</v>
      </c>
      <c r="H124" s="305" t="n">
        <f aca="false">+F124*G124</f>
        <v>2831.48</v>
      </c>
      <c r="I124" s="299"/>
      <c r="J124" s="289"/>
    </row>
    <row r="125" s="290" customFormat="true" ht="51" hidden="false" customHeight="false" outlineLevel="0" collapsed="false">
      <c r="A125" s="291" t="s">
        <v>114</v>
      </c>
      <c r="B125" s="292" t="s">
        <v>332</v>
      </c>
      <c r="C125" s="300" t="s">
        <v>333</v>
      </c>
      <c r="D125" s="301" t="s">
        <v>334</v>
      </c>
      <c r="E125" s="302" t="s">
        <v>143</v>
      </c>
      <c r="F125" s="303" t="n">
        <v>1</v>
      </c>
      <c r="G125" s="304" t="n">
        <v>3026.14</v>
      </c>
      <c r="H125" s="305" t="n">
        <f aca="false">+F125*G125</f>
        <v>3026.14</v>
      </c>
      <c r="I125" s="299"/>
      <c r="J125" s="289"/>
    </row>
    <row r="126" s="290" customFormat="true" ht="12.75" hidden="false" customHeight="false" outlineLevel="0" collapsed="false">
      <c r="A126" s="291"/>
      <c r="B126" s="292"/>
      <c r="C126" s="293" t="s">
        <v>335</v>
      </c>
      <c r="D126" s="294" t="s">
        <v>336</v>
      </c>
      <c r="E126" s="295"/>
      <c r="F126" s="296"/>
      <c r="G126" s="297"/>
      <c r="H126" s="298"/>
      <c r="I126" s="299"/>
    </row>
    <row r="127" s="290" customFormat="true" ht="25.5" hidden="false" customHeight="false" outlineLevel="0" collapsed="false">
      <c r="A127" s="291" t="s">
        <v>97</v>
      </c>
      <c r="B127" s="292" t="n">
        <v>97625</v>
      </c>
      <c r="C127" s="300" t="s">
        <v>337</v>
      </c>
      <c r="D127" s="301" t="s">
        <v>266</v>
      </c>
      <c r="E127" s="302" t="s">
        <v>267</v>
      </c>
      <c r="F127" s="303" t="n">
        <v>42.75</v>
      </c>
      <c r="G127" s="304" t="n">
        <v>61.22</v>
      </c>
      <c r="H127" s="305" t="n">
        <f aca="false">+F127*G127</f>
        <v>2617.16</v>
      </c>
      <c r="I127" s="299"/>
      <c r="J127" s="289"/>
    </row>
    <row r="128" s="290" customFormat="true" ht="38.25" hidden="false" customHeight="false" outlineLevel="0" collapsed="false">
      <c r="A128" s="291" t="s">
        <v>97</v>
      </c>
      <c r="B128" s="292" t="n">
        <v>97634</v>
      </c>
      <c r="C128" s="300" t="s">
        <v>338</v>
      </c>
      <c r="D128" s="301" t="s">
        <v>288</v>
      </c>
      <c r="E128" s="302" t="s">
        <v>16</v>
      </c>
      <c r="F128" s="303" t="n">
        <v>280.33</v>
      </c>
      <c r="G128" s="304" t="n">
        <v>10.71</v>
      </c>
      <c r="H128" s="305" t="n">
        <f aca="false">+F128*G128</f>
        <v>3002.33</v>
      </c>
      <c r="I128" s="299"/>
      <c r="J128" s="289"/>
    </row>
    <row r="129" s="290" customFormat="true" ht="25.5" hidden="false" customHeight="false" outlineLevel="0" collapsed="false">
      <c r="A129" s="291" t="s">
        <v>97</v>
      </c>
      <c r="B129" s="292" t="n">
        <v>97641</v>
      </c>
      <c r="C129" s="300" t="s">
        <v>339</v>
      </c>
      <c r="D129" s="301" t="s">
        <v>290</v>
      </c>
      <c r="E129" s="302" t="s">
        <v>16</v>
      </c>
      <c r="F129" s="303" t="n">
        <v>280.33</v>
      </c>
      <c r="G129" s="304" t="n">
        <v>4.29</v>
      </c>
      <c r="H129" s="305" t="n">
        <f aca="false">+F129*G129</f>
        <v>1202.62</v>
      </c>
      <c r="I129" s="299"/>
      <c r="J129" s="289"/>
    </row>
    <row r="130" s="290" customFormat="true" ht="25.5" hidden="false" customHeight="false" outlineLevel="0" collapsed="false">
      <c r="A130" s="291" t="s">
        <v>97</v>
      </c>
      <c r="B130" s="292" t="n">
        <v>97644</v>
      </c>
      <c r="C130" s="300" t="s">
        <v>340</v>
      </c>
      <c r="D130" s="301" t="s">
        <v>292</v>
      </c>
      <c r="E130" s="302" t="s">
        <v>16</v>
      </c>
      <c r="F130" s="303" t="n">
        <v>34.69</v>
      </c>
      <c r="G130" s="304" t="n">
        <v>14</v>
      </c>
      <c r="H130" s="305" t="n">
        <f aca="false">+F130*G130</f>
        <v>485.66</v>
      </c>
      <c r="I130" s="299"/>
      <c r="J130" s="289"/>
    </row>
    <row r="131" s="290" customFormat="true" ht="25.5" hidden="false" customHeight="false" outlineLevel="0" collapsed="false">
      <c r="A131" s="291" t="s">
        <v>97</v>
      </c>
      <c r="B131" s="292" t="n">
        <v>97645</v>
      </c>
      <c r="C131" s="300" t="s">
        <v>341</v>
      </c>
      <c r="D131" s="301" t="s">
        <v>271</v>
      </c>
      <c r="E131" s="302" t="s">
        <v>16</v>
      </c>
      <c r="F131" s="303" t="n">
        <v>38.04</v>
      </c>
      <c r="G131" s="304" t="n">
        <v>36.16</v>
      </c>
      <c r="H131" s="305" t="n">
        <f aca="false">+F131*G131</f>
        <v>1375.53</v>
      </c>
      <c r="I131" s="299"/>
      <c r="J131" s="289"/>
    </row>
    <row r="132" s="290" customFormat="true" ht="25.5" hidden="false" customHeight="false" outlineLevel="0" collapsed="false">
      <c r="A132" s="291" t="s">
        <v>97</v>
      </c>
      <c r="B132" s="292" t="n">
        <v>97663</v>
      </c>
      <c r="C132" s="300" t="s">
        <v>342</v>
      </c>
      <c r="D132" s="301" t="s">
        <v>295</v>
      </c>
      <c r="E132" s="302" t="s">
        <v>13</v>
      </c>
      <c r="F132" s="303" t="n">
        <v>12</v>
      </c>
      <c r="G132" s="304" t="n">
        <v>18.43</v>
      </c>
      <c r="H132" s="305" t="n">
        <f aca="false">+F132*G132</f>
        <v>221.16</v>
      </c>
      <c r="I132" s="299"/>
      <c r="J132" s="289"/>
    </row>
    <row r="133" s="290" customFormat="true" ht="25.5" hidden="false" customHeight="false" outlineLevel="0" collapsed="false">
      <c r="A133" s="291" t="s">
        <v>97</v>
      </c>
      <c r="B133" s="292" t="n">
        <v>97666</v>
      </c>
      <c r="C133" s="300" t="s">
        <v>343</v>
      </c>
      <c r="D133" s="301" t="s">
        <v>297</v>
      </c>
      <c r="E133" s="302" t="s">
        <v>13</v>
      </c>
      <c r="F133" s="303" t="n">
        <v>9</v>
      </c>
      <c r="G133" s="304" t="n">
        <v>13.44</v>
      </c>
      <c r="H133" s="305" t="n">
        <f aca="false">+F133*G133</f>
        <v>120.96</v>
      </c>
      <c r="I133" s="299"/>
      <c r="J133" s="289"/>
    </row>
    <row r="134" s="290" customFormat="true" ht="25.5" hidden="false" customHeight="false" outlineLevel="0" collapsed="false">
      <c r="A134" s="291" t="s">
        <v>114</v>
      </c>
      <c r="B134" s="292" t="s">
        <v>298</v>
      </c>
      <c r="C134" s="300" t="s">
        <v>344</v>
      </c>
      <c r="D134" s="301" t="s">
        <v>300</v>
      </c>
      <c r="E134" s="302" t="s">
        <v>16</v>
      </c>
      <c r="F134" s="303" t="n">
        <v>96.96</v>
      </c>
      <c r="G134" s="304" t="n">
        <v>15.69</v>
      </c>
      <c r="H134" s="305" t="n">
        <f aca="false">+F134*G134</f>
        <v>1521.3</v>
      </c>
      <c r="I134" s="299"/>
      <c r="J134" s="289"/>
    </row>
    <row r="135" s="290" customFormat="true" ht="51" hidden="false" customHeight="false" outlineLevel="0" collapsed="false">
      <c r="A135" s="291" t="s">
        <v>114</v>
      </c>
      <c r="B135" s="292" t="s">
        <v>345</v>
      </c>
      <c r="C135" s="300" t="s">
        <v>346</v>
      </c>
      <c r="D135" s="301" t="s">
        <v>347</v>
      </c>
      <c r="E135" s="302" t="s">
        <v>143</v>
      </c>
      <c r="F135" s="303" t="n">
        <v>1</v>
      </c>
      <c r="G135" s="304" t="n">
        <v>3026.14</v>
      </c>
      <c r="H135" s="305" t="n">
        <f aca="false">+F135*G135</f>
        <v>3026.14</v>
      </c>
      <c r="I135" s="299"/>
      <c r="J135" s="289"/>
    </row>
    <row r="136" s="290" customFormat="true" ht="51" hidden="false" customHeight="false" outlineLevel="0" collapsed="false">
      <c r="A136" s="291" t="s">
        <v>114</v>
      </c>
      <c r="B136" s="292" t="s">
        <v>348</v>
      </c>
      <c r="C136" s="300" t="s">
        <v>349</v>
      </c>
      <c r="D136" s="301" t="s">
        <v>350</v>
      </c>
      <c r="E136" s="302" t="s">
        <v>143</v>
      </c>
      <c r="F136" s="303" t="n">
        <v>1</v>
      </c>
      <c r="G136" s="304" t="n">
        <v>2924.23</v>
      </c>
      <c r="H136" s="305" t="n">
        <f aca="false">+F136*G136</f>
        <v>2924.23</v>
      </c>
      <c r="I136" s="299"/>
      <c r="J136" s="289"/>
    </row>
    <row r="137" s="290" customFormat="true" ht="51" hidden="false" customHeight="false" outlineLevel="0" collapsed="false">
      <c r="A137" s="291" t="s">
        <v>114</v>
      </c>
      <c r="B137" s="292" t="s">
        <v>351</v>
      </c>
      <c r="C137" s="300" t="s">
        <v>352</v>
      </c>
      <c r="D137" s="301" t="s">
        <v>353</v>
      </c>
      <c r="E137" s="302" t="s">
        <v>143</v>
      </c>
      <c r="F137" s="303" t="n">
        <v>1</v>
      </c>
      <c r="G137" s="304" t="n">
        <v>2831.48</v>
      </c>
      <c r="H137" s="305" t="n">
        <f aca="false">+F137*G137</f>
        <v>2831.48</v>
      </c>
      <c r="I137" s="299"/>
      <c r="J137" s="289"/>
    </row>
    <row r="138" s="290" customFormat="true" ht="51" hidden="false" customHeight="false" outlineLevel="0" collapsed="false">
      <c r="A138" s="291" t="s">
        <v>114</v>
      </c>
      <c r="B138" s="292" t="s">
        <v>354</v>
      </c>
      <c r="C138" s="300" t="s">
        <v>355</v>
      </c>
      <c r="D138" s="301" t="s">
        <v>356</v>
      </c>
      <c r="E138" s="302" t="s">
        <v>143</v>
      </c>
      <c r="F138" s="303" t="n">
        <v>1</v>
      </c>
      <c r="G138" s="304" t="n">
        <v>3026.14</v>
      </c>
      <c r="H138" s="305" t="n">
        <f aca="false">+F138*G138</f>
        <v>3026.14</v>
      </c>
      <c r="I138" s="299"/>
      <c r="J138" s="289"/>
    </row>
    <row r="139" s="290" customFormat="true" ht="12.75" hidden="false" customHeight="false" outlineLevel="0" collapsed="false">
      <c r="A139" s="291"/>
      <c r="B139" s="292"/>
      <c r="C139" s="293" t="s">
        <v>357</v>
      </c>
      <c r="D139" s="294" t="s">
        <v>358</v>
      </c>
      <c r="E139" s="295"/>
      <c r="F139" s="296"/>
      <c r="G139" s="297"/>
      <c r="H139" s="298"/>
      <c r="I139" s="299"/>
    </row>
    <row r="140" s="290" customFormat="true" ht="25.5" hidden="false" customHeight="false" outlineLevel="0" collapsed="false">
      <c r="A140" s="291" t="s">
        <v>97</v>
      </c>
      <c r="B140" s="292" t="n">
        <v>97625</v>
      </c>
      <c r="C140" s="300" t="s">
        <v>359</v>
      </c>
      <c r="D140" s="301" t="s">
        <v>266</v>
      </c>
      <c r="E140" s="302" t="s">
        <v>267</v>
      </c>
      <c r="F140" s="303" t="n">
        <v>42.75</v>
      </c>
      <c r="G140" s="304" t="n">
        <v>61.22</v>
      </c>
      <c r="H140" s="305" t="n">
        <f aca="false">+F140*G140</f>
        <v>2617.16</v>
      </c>
      <c r="I140" s="299"/>
      <c r="J140" s="289"/>
    </row>
    <row r="141" s="290" customFormat="true" ht="38.25" hidden="false" customHeight="false" outlineLevel="0" collapsed="false">
      <c r="A141" s="291" t="s">
        <v>97</v>
      </c>
      <c r="B141" s="292" t="n">
        <v>97634</v>
      </c>
      <c r="C141" s="300" t="s">
        <v>360</v>
      </c>
      <c r="D141" s="301" t="s">
        <v>288</v>
      </c>
      <c r="E141" s="302" t="s">
        <v>16</v>
      </c>
      <c r="F141" s="303" t="n">
        <v>281.59</v>
      </c>
      <c r="G141" s="304" t="n">
        <v>10.71</v>
      </c>
      <c r="H141" s="305" t="n">
        <f aca="false">+F141*G141</f>
        <v>3015.83</v>
      </c>
      <c r="I141" s="299"/>
      <c r="J141" s="289"/>
    </row>
    <row r="142" s="290" customFormat="true" ht="25.5" hidden="false" customHeight="false" outlineLevel="0" collapsed="false">
      <c r="A142" s="291" t="s">
        <v>97</v>
      </c>
      <c r="B142" s="292" t="n">
        <v>97641</v>
      </c>
      <c r="C142" s="300" t="s">
        <v>361</v>
      </c>
      <c r="D142" s="301" t="s">
        <v>290</v>
      </c>
      <c r="E142" s="302" t="s">
        <v>16</v>
      </c>
      <c r="F142" s="303" t="n">
        <v>281.59</v>
      </c>
      <c r="G142" s="304" t="n">
        <v>4.29</v>
      </c>
      <c r="H142" s="305" t="n">
        <f aca="false">+F142*G142</f>
        <v>1208.02</v>
      </c>
      <c r="I142" s="299"/>
      <c r="J142" s="289"/>
    </row>
    <row r="143" s="290" customFormat="true" ht="25.5" hidden="false" customHeight="false" outlineLevel="0" collapsed="false">
      <c r="A143" s="291" t="s">
        <v>97</v>
      </c>
      <c r="B143" s="292" t="n">
        <v>97644</v>
      </c>
      <c r="C143" s="300" t="s">
        <v>362</v>
      </c>
      <c r="D143" s="301" t="s">
        <v>292</v>
      </c>
      <c r="E143" s="302" t="s">
        <v>16</v>
      </c>
      <c r="F143" s="303" t="n">
        <v>34.69</v>
      </c>
      <c r="G143" s="304" t="n">
        <v>14</v>
      </c>
      <c r="H143" s="305" t="n">
        <f aca="false">+F143*G143</f>
        <v>485.66</v>
      </c>
      <c r="I143" s="299"/>
      <c r="J143" s="289"/>
    </row>
    <row r="144" s="290" customFormat="true" ht="25.5" hidden="false" customHeight="false" outlineLevel="0" collapsed="false">
      <c r="A144" s="291" t="s">
        <v>97</v>
      </c>
      <c r="B144" s="292" t="n">
        <v>97645</v>
      </c>
      <c r="C144" s="300" t="s">
        <v>363</v>
      </c>
      <c r="D144" s="301" t="s">
        <v>271</v>
      </c>
      <c r="E144" s="302" t="s">
        <v>16</v>
      </c>
      <c r="F144" s="303" t="n">
        <v>38.04</v>
      </c>
      <c r="G144" s="304" t="n">
        <v>36.16</v>
      </c>
      <c r="H144" s="305" t="n">
        <f aca="false">+F144*G144</f>
        <v>1375.53</v>
      </c>
      <c r="I144" s="299"/>
      <c r="J144" s="289"/>
    </row>
    <row r="145" s="290" customFormat="true" ht="25.5" hidden="false" customHeight="false" outlineLevel="0" collapsed="false">
      <c r="A145" s="291" t="s">
        <v>97</v>
      </c>
      <c r="B145" s="292" t="n">
        <v>97663</v>
      </c>
      <c r="C145" s="300" t="s">
        <v>364</v>
      </c>
      <c r="D145" s="301" t="s">
        <v>295</v>
      </c>
      <c r="E145" s="302" t="s">
        <v>13</v>
      </c>
      <c r="F145" s="303" t="n">
        <v>12</v>
      </c>
      <c r="G145" s="304" t="n">
        <v>18.43</v>
      </c>
      <c r="H145" s="305" t="n">
        <f aca="false">+F145*G145</f>
        <v>221.16</v>
      </c>
      <c r="I145" s="299"/>
      <c r="J145" s="289"/>
    </row>
    <row r="146" s="290" customFormat="true" ht="25.5" hidden="false" customHeight="false" outlineLevel="0" collapsed="false">
      <c r="A146" s="291" t="s">
        <v>97</v>
      </c>
      <c r="B146" s="292" t="n">
        <v>97666</v>
      </c>
      <c r="C146" s="300" t="s">
        <v>365</v>
      </c>
      <c r="D146" s="301" t="s">
        <v>297</v>
      </c>
      <c r="E146" s="302" t="s">
        <v>13</v>
      </c>
      <c r="F146" s="303" t="n">
        <v>9</v>
      </c>
      <c r="G146" s="304" t="n">
        <v>13.44</v>
      </c>
      <c r="H146" s="305" t="n">
        <f aca="false">+F146*G146</f>
        <v>120.96</v>
      </c>
      <c r="I146" s="299"/>
      <c r="J146" s="289"/>
    </row>
    <row r="147" s="290" customFormat="true" ht="25.5" hidden="false" customHeight="false" outlineLevel="0" collapsed="false">
      <c r="A147" s="291" t="s">
        <v>114</v>
      </c>
      <c r="B147" s="292" t="s">
        <v>298</v>
      </c>
      <c r="C147" s="300" t="s">
        <v>366</v>
      </c>
      <c r="D147" s="301" t="s">
        <v>300</v>
      </c>
      <c r="E147" s="302" t="s">
        <v>16</v>
      </c>
      <c r="F147" s="303" t="n">
        <v>96.96</v>
      </c>
      <c r="G147" s="304" t="n">
        <v>15.69</v>
      </c>
      <c r="H147" s="305" t="n">
        <f aca="false">+F147*G147</f>
        <v>1521.3</v>
      </c>
      <c r="I147" s="299"/>
      <c r="J147" s="289"/>
    </row>
    <row r="148" s="290" customFormat="true" ht="51" hidden="false" customHeight="false" outlineLevel="0" collapsed="false">
      <c r="A148" s="291" t="s">
        <v>114</v>
      </c>
      <c r="B148" s="292" t="s">
        <v>367</v>
      </c>
      <c r="C148" s="300" t="s">
        <v>368</v>
      </c>
      <c r="D148" s="301" t="s">
        <v>369</v>
      </c>
      <c r="E148" s="302" t="s">
        <v>143</v>
      </c>
      <c r="F148" s="303" t="n">
        <v>1</v>
      </c>
      <c r="G148" s="304" t="n">
        <v>3026.14</v>
      </c>
      <c r="H148" s="305" t="n">
        <f aca="false">+F148*G148</f>
        <v>3026.14</v>
      </c>
      <c r="I148" s="299"/>
      <c r="J148" s="289"/>
    </row>
    <row r="149" s="290" customFormat="true" ht="51" hidden="false" customHeight="false" outlineLevel="0" collapsed="false">
      <c r="A149" s="291" t="s">
        <v>114</v>
      </c>
      <c r="B149" s="292" t="s">
        <v>370</v>
      </c>
      <c r="C149" s="300" t="s">
        <v>371</v>
      </c>
      <c r="D149" s="301" t="s">
        <v>372</v>
      </c>
      <c r="E149" s="302" t="s">
        <v>143</v>
      </c>
      <c r="F149" s="303" t="n">
        <v>1</v>
      </c>
      <c r="G149" s="304" t="n">
        <v>2924.23</v>
      </c>
      <c r="H149" s="305" t="n">
        <f aca="false">+F149*G149</f>
        <v>2924.23</v>
      </c>
      <c r="I149" s="299"/>
      <c r="J149" s="289"/>
    </row>
    <row r="150" s="290" customFormat="true" ht="51" hidden="false" customHeight="false" outlineLevel="0" collapsed="false">
      <c r="A150" s="291" t="s">
        <v>114</v>
      </c>
      <c r="B150" s="292" t="s">
        <v>373</v>
      </c>
      <c r="C150" s="300" t="s">
        <v>374</v>
      </c>
      <c r="D150" s="301" t="s">
        <v>375</v>
      </c>
      <c r="E150" s="302" t="s">
        <v>143</v>
      </c>
      <c r="F150" s="303" t="n">
        <v>1</v>
      </c>
      <c r="G150" s="304" t="n">
        <v>2831.48</v>
      </c>
      <c r="H150" s="305" t="n">
        <f aca="false">+F150*G150</f>
        <v>2831.48</v>
      </c>
      <c r="I150" s="299"/>
      <c r="J150" s="289"/>
    </row>
    <row r="151" s="290" customFormat="true" ht="51" hidden="false" customHeight="false" outlineLevel="0" collapsed="false">
      <c r="A151" s="291" t="s">
        <v>114</v>
      </c>
      <c r="B151" s="292" t="s">
        <v>376</v>
      </c>
      <c r="C151" s="300" t="s">
        <v>377</v>
      </c>
      <c r="D151" s="301" t="s">
        <v>378</v>
      </c>
      <c r="E151" s="302" t="s">
        <v>143</v>
      </c>
      <c r="F151" s="303" t="n">
        <v>1</v>
      </c>
      <c r="G151" s="304" t="n">
        <v>3026.14</v>
      </c>
      <c r="H151" s="305" t="n">
        <f aca="false">+F151*G151</f>
        <v>3026.14</v>
      </c>
      <c r="I151" s="299"/>
      <c r="J151" s="289"/>
    </row>
    <row r="152" s="290" customFormat="true" ht="13.5" hidden="false" customHeight="false" outlineLevel="0" collapsed="false">
      <c r="A152" s="306"/>
      <c r="B152" s="307"/>
      <c r="C152" s="308"/>
      <c r="D152" s="309" t="s">
        <v>22</v>
      </c>
      <c r="E152" s="310"/>
      <c r="F152" s="311"/>
      <c r="G152" s="312"/>
      <c r="H152" s="313"/>
      <c r="I152" s="314" t="n">
        <f aca="false">SUM(H93:H151)</f>
        <v>149497.54</v>
      </c>
      <c r="J152" s="289"/>
    </row>
    <row r="153" s="290" customFormat="true" ht="13.5" hidden="false" customHeight="true" outlineLevel="0" collapsed="false">
      <c r="A153" s="315"/>
      <c r="B153" s="315"/>
      <c r="C153" s="316"/>
      <c r="D153" s="317"/>
      <c r="E153" s="316"/>
      <c r="F153" s="318"/>
      <c r="G153" s="319"/>
      <c r="H153" s="316"/>
      <c r="I153" s="316"/>
      <c r="J153" s="289"/>
    </row>
    <row r="154" s="290" customFormat="true" ht="12.75" hidden="false" customHeight="false" outlineLevel="0" collapsed="false">
      <c r="A154" s="280"/>
      <c r="B154" s="281"/>
      <c r="C154" s="282" t="s">
        <v>379</v>
      </c>
      <c r="D154" s="283" t="s">
        <v>380</v>
      </c>
      <c r="E154" s="284"/>
      <c r="F154" s="285"/>
      <c r="G154" s="320"/>
      <c r="H154" s="287"/>
      <c r="I154" s="288"/>
    </row>
    <row r="155" s="290" customFormat="true" ht="12.75" hidden="false" customHeight="false" outlineLevel="0" collapsed="false">
      <c r="A155" s="291"/>
      <c r="B155" s="292"/>
      <c r="C155" s="293" t="s">
        <v>381</v>
      </c>
      <c r="D155" s="294" t="s">
        <v>264</v>
      </c>
      <c r="E155" s="295"/>
      <c r="F155" s="296"/>
      <c r="G155" s="297"/>
      <c r="H155" s="298"/>
      <c r="I155" s="299"/>
    </row>
    <row r="156" s="290" customFormat="true" ht="38.25" hidden="false" customHeight="false" outlineLevel="0" collapsed="false">
      <c r="A156" s="291" t="s">
        <v>97</v>
      </c>
      <c r="B156" s="292" t="n">
        <v>96521</v>
      </c>
      <c r="C156" s="300" t="s">
        <v>382</v>
      </c>
      <c r="D156" s="301" t="s">
        <v>383</v>
      </c>
      <c r="E156" s="302" t="s">
        <v>267</v>
      </c>
      <c r="F156" s="303" t="n">
        <v>497.1</v>
      </c>
      <c r="G156" s="304" t="n">
        <v>48.3</v>
      </c>
      <c r="H156" s="305" t="n">
        <f aca="false">+F156*G156</f>
        <v>24009.93</v>
      </c>
      <c r="I156" s="299"/>
    </row>
    <row r="157" s="290" customFormat="true" ht="12.75" hidden="false" customHeight="false" outlineLevel="0" collapsed="false">
      <c r="A157" s="291" t="s">
        <v>114</v>
      </c>
      <c r="B157" s="292" t="s">
        <v>384</v>
      </c>
      <c r="C157" s="300" t="s">
        <v>385</v>
      </c>
      <c r="D157" s="301" t="s">
        <v>386</v>
      </c>
      <c r="E157" s="302" t="s">
        <v>16</v>
      </c>
      <c r="F157" s="303" t="n">
        <v>20.36</v>
      </c>
      <c r="G157" s="304" t="n">
        <v>9.41</v>
      </c>
      <c r="H157" s="305" t="n">
        <f aca="false">+F157*G157</f>
        <v>191.59</v>
      </c>
      <c r="I157" s="299"/>
    </row>
    <row r="158" s="290" customFormat="true" ht="25.5" hidden="false" customHeight="false" outlineLevel="0" collapsed="false">
      <c r="A158" s="291" t="s">
        <v>97</v>
      </c>
      <c r="B158" s="292" t="n">
        <v>104737</v>
      </c>
      <c r="C158" s="300" t="s">
        <v>387</v>
      </c>
      <c r="D158" s="301" t="s">
        <v>388</v>
      </c>
      <c r="E158" s="302" t="s">
        <v>267</v>
      </c>
      <c r="F158" s="303" t="n">
        <v>454.54</v>
      </c>
      <c r="G158" s="304" t="n">
        <v>30.5</v>
      </c>
      <c r="H158" s="305" t="n">
        <f aca="false">+F158*G158</f>
        <v>13863.47</v>
      </c>
      <c r="I158" s="299"/>
    </row>
    <row r="159" s="290" customFormat="true" ht="13.5" hidden="false" customHeight="false" outlineLevel="0" collapsed="false">
      <c r="A159" s="306"/>
      <c r="B159" s="307"/>
      <c r="C159" s="308"/>
      <c r="D159" s="309" t="s">
        <v>22</v>
      </c>
      <c r="E159" s="310"/>
      <c r="F159" s="311"/>
      <c r="G159" s="312"/>
      <c r="H159" s="313"/>
      <c r="I159" s="314" t="n">
        <f aca="false">SUM(H156:H158)</f>
        <v>38064.99</v>
      </c>
    </row>
    <row r="160" s="290" customFormat="true" ht="13.5" hidden="false" customHeight="true" outlineLevel="0" collapsed="false">
      <c r="A160" s="315"/>
      <c r="B160" s="315"/>
      <c r="C160" s="316"/>
      <c r="D160" s="317"/>
      <c r="E160" s="316"/>
      <c r="F160" s="318"/>
      <c r="G160" s="319"/>
      <c r="H160" s="316"/>
      <c r="I160" s="316"/>
      <c r="J160" s="289"/>
    </row>
    <row r="161" s="290" customFormat="true" ht="12.75" hidden="false" customHeight="false" outlineLevel="0" collapsed="false">
      <c r="A161" s="280"/>
      <c r="B161" s="281"/>
      <c r="C161" s="282" t="s">
        <v>389</v>
      </c>
      <c r="D161" s="283" t="s">
        <v>390</v>
      </c>
      <c r="E161" s="284"/>
      <c r="F161" s="285"/>
      <c r="G161" s="320"/>
      <c r="H161" s="287"/>
      <c r="I161" s="288"/>
    </row>
    <row r="162" s="290" customFormat="true" ht="14.25" hidden="false" customHeight="true" outlineLevel="0" collapsed="false">
      <c r="A162" s="291"/>
      <c r="B162" s="292"/>
      <c r="C162" s="293" t="s">
        <v>391</v>
      </c>
      <c r="D162" s="294" t="s">
        <v>264</v>
      </c>
      <c r="E162" s="295"/>
      <c r="F162" s="296"/>
      <c r="G162" s="297"/>
      <c r="H162" s="298"/>
      <c r="I162" s="299"/>
    </row>
    <row r="163" s="290" customFormat="true" ht="25.5" hidden="false" customHeight="false" outlineLevel="0" collapsed="false">
      <c r="A163" s="291" t="s">
        <v>97</v>
      </c>
      <c r="B163" s="292" t="n">
        <v>96619</v>
      </c>
      <c r="C163" s="300" t="s">
        <v>392</v>
      </c>
      <c r="D163" s="301" t="s">
        <v>393</v>
      </c>
      <c r="E163" s="321" t="s">
        <v>16</v>
      </c>
      <c r="F163" s="303" t="n">
        <v>3.33</v>
      </c>
      <c r="G163" s="304" t="n">
        <v>44.51</v>
      </c>
      <c r="H163" s="305" t="n">
        <f aca="false">+F163*G163</f>
        <v>148.22</v>
      </c>
      <c r="I163" s="299"/>
    </row>
    <row r="164" s="290" customFormat="true" ht="38.25" hidden="false" customHeight="false" outlineLevel="0" collapsed="false">
      <c r="A164" s="291" t="s">
        <v>97</v>
      </c>
      <c r="B164" s="292" t="n">
        <v>96624</v>
      </c>
      <c r="C164" s="300" t="s">
        <v>394</v>
      </c>
      <c r="D164" s="301" t="s">
        <v>395</v>
      </c>
      <c r="E164" s="321" t="s">
        <v>267</v>
      </c>
      <c r="F164" s="303" t="n">
        <v>11.33</v>
      </c>
      <c r="G164" s="304" t="n">
        <v>212.96</v>
      </c>
      <c r="H164" s="305" t="n">
        <f aca="false">+F164*G164</f>
        <v>2412.84</v>
      </c>
      <c r="I164" s="299"/>
    </row>
    <row r="165" s="290" customFormat="true" ht="25.5" hidden="false" customHeight="false" outlineLevel="0" collapsed="false">
      <c r="A165" s="291" t="s">
        <v>97</v>
      </c>
      <c r="B165" s="292" t="n">
        <v>97087</v>
      </c>
      <c r="C165" s="300" t="s">
        <v>396</v>
      </c>
      <c r="D165" s="301" t="s">
        <v>397</v>
      </c>
      <c r="E165" s="321" t="s">
        <v>16</v>
      </c>
      <c r="F165" s="303" t="n">
        <v>184.75</v>
      </c>
      <c r="G165" s="304" t="n">
        <v>2.77</v>
      </c>
      <c r="H165" s="305" t="n">
        <f aca="false">+F165*G165</f>
        <v>511.76</v>
      </c>
      <c r="I165" s="299"/>
    </row>
    <row r="166" s="290" customFormat="true" ht="12.75" hidden="false" customHeight="false" outlineLevel="0" collapsed="false">
      <c r="A166" s="291" t="s">
        <v>114</v>
      </c>
      <c r="B166" s="292" t="s">
        <v>398</v>
      </c>
      <c r="C166" s="300" t="s">
        <v>399</v>
      </c>
      <c r="D166" s="301" t="s">
        <v>400</v>
      </c>
      <c r="E166" s="321" t="s">
        <v>143</v>
      </c>
      <c r="F166" s="322" t="n">
        <v>405</v>
      </c>
      <c r="G166" s="304" t="n">
        <v>0.85</v>
      </c>
      <c r="H166" s="305" t="n">
        <f aca="false">+F166*G166</f>
        <v>344.25</v>
      </c>
      <c r="I166" s="299"/>
    </row>
    <row r="167" s="290" customFormat="true" ht="38.25" hidden="false" customHeight="false" outlineLevel="0" collapsed="false">
      <c r="A167" s="291" t="s">
        <v>97</v>
      </c>
      <c r="B167" s="292" t="n">
        <v>96532</v>
      </c>
      <c r="C167" s="300" t="s">
        <v>401</v>
      </c>
      <c r="D167" s="301" t="s">
        <v>402</v>
      </c>
      <c r="E167" s="321" t="s">
        <v>16</v>
      </c>
      <c r="F167" s="322" t="n">
        <v>190.71</v>
      </c>
      <c r="G167" s="304" t="n">
        <v>231.95</v>
      </c>
      <c r="H167" s="305" t="n">
        <f aca="false">+F167*G167</f>
        <v>44235.18</v>
      </c>
      <c r="I167" s="299"/>
    </row>
    <row r="168" s="290" customFormat="true" ht="25.5" hidden="false" customHeight="false" outlineLevel="0" collapsed="false">
      <c r="A168" s="291" t="s">
        <v>97</v>
      </c>
      <c r="B168" s="292" t="n">
        <v>104916</v>
      </c>
      <c r="C168" s="300" t="s">
        <v>403</v>
      </c>
      <c r="D168" s="301" t="s">
        <v>404</v>
      </c>
      <c r="E168" s="321" t="s">
        <v>405</v>
      </c>
      <c r="F168" s="303" t="n">
        <v>104</v>
      </c>
      <c r="G168" s="304" t="n">
        <v>20.43</v>
      </c>
      <c r="H168" s="305" t="n">
        <f aca="false">+F168*G168</f>
        <v>2124.72</v>
      </c>
      <c r="I168" s="299"/>
    </row>
    <row r="169" s="290" customFormat="true" ht="38.25" hidden="false" customHeight="false" outlineLevel="0" collapsed="false">
      <c r="A169" s="291" t="s">
        <v>97</v>
      </c>
      <c r="B169" s="292" t="n">
        <v>104917</v>
      </c>
      <c r="C169" s="300" t="s">
        <v>406</v>
      </c>
      <c r="D169" s="301" t="s">
        <v>407</v>
      </c>
      <c r="E169" s="321" t="s">
        <v>405</v>
      </c>
      <c r="F169" s="303" t="n">
        <v>11</v>
      </c>
      <c r="G169" s="304" t="n">
        <v>18.35</v>
      </c>
      <c r="H169" s="305" t="n">
        <f aca="false">+F169*G169</f>
        <v>201.85</v>
      </c>
      <c r="I169" s="299"/>
    </row>
    <row r="170" s="290" customFormat="true" ht="25.5" hidden="false" customHeight="false" outlineLevel="0" collapsed="false">
      <c r="A170" s="291" t="s">
        <v>97</v>
      </c>
      <c r="B170" s="292" t="n">
        <v>104918</v>
      </c>
      <c r="C170" s="300" t="s">
        <v>408</v>
      </c>
      <c r="D170" s="301" t="s">
        <v>409</v>
      </c>
      <c r="E170" s="321" t="s">
        <v>405</v>
      </c>
      <c r="F170" s="322" t="n">
        <v>82</v>
      </c>
      <c r="G170" s="304" t="n">
        <v>16.6</v>
      </c>
      <c r="H170" s="305" t="n">
        <f aca="false">+F170*G170</f>
        <v>1361.2</v>
      </c>
      <c r="I170" s="299"/>
    </row>
    <row r="171" s="290" customFormat="true" ht="25.5" hidden="false" customHeight="false" outlineLevel="0" collapsed="false">
      <c r="A171" s="291" t="s">
        <v>97</v>
      </c>
      <c r="B171" s="292" t="n">
        <v>104919</v>
      </c>
      <c r="C171" s="300" t="s">
        <v>410</v>
      </c>
      <c r="D171" s="301" t="s">
        <v>411</v>
      </c>
      <c r="E171" s="321" t="s">
        <v>405</v>
      </c>
      <c r="F171" s="322" t="n">
        <v>248</v>
      </c>
      <c r="G171" s="304" t="n">
        <v>14.59</v>
      </c>
      <c r="H171" s="305" t="n">
        <f aca="false">+F171*G171</f>
        <v>3618.32</v>
      </c>
      <c r="I171" s="299"/>
    </row>
    <row r="172" s="290" customFormat="true" ht="38.25" hidden="false" customHeight="false" outlineLevel="0" collapsed="false">
      <c r="A172" s="291" t="s">
        <v>97</v>
      </c>
      <c r="B172" s="292" t="n">
        <v>104920</v>
      </c>
      <c r="C172" s="300" t="s">
        <v>412</v>
      </c>
      <c r="D172" s="301" t="s">
        <v>413</v>
      </c>
      <c r="E172" s="321" t="s">
        <v>405</v>
      </c>
      <c r="F172" s="303" t="n">
        <v>603</v>
      </c>
      <c r="G172" s="304" t="n">
        <v>12.27</v>
      </c>
      <c r="H172" s="305" t="n">
        <f aca="false">+F172*G172</f>
        <v>7398.81</v>
      </c>
      <c r="I172" s="299"/>
    </row>
    <row r="173" s="290" customFormat="true" ht="38.25" hidden="false" customHeight="false" outlineLevel="0" collapsed="false">
      <c r="A173" s="291" t="s">
        <v>97</v>
      </c>
      <c r="B173" s="292" t="n">
        <v>104921</v>
      </c>
      <c r="C173" s="300" t="s">
        <v>414</v>
      </c>
      <c r="D173" s="301" t="s">
        <v>415</v>
      </c>
      <c r="E173" s="321" t="s">
        <v>405</v>
      </c>
      <c r="F173" s="303" t="n">
        <v>809</v>
      </c>
      <c r="G173" s="304" t="n">
        <v>11.37</v>
      </c>
      <c r="H173" s="305" t="n">
        <f aca="false">+F173*G173</f>
        <v>9198.33</v>
      </c>
      <c r="I173" s="299"/>
    </row>
    <row r="174" s="290" customFormat="true" ht="25.5" hidden="false" customHeight="false" outlineLevel="0" collapsed="false">
      <c r="A174" s="291" t="s">
        <v>97</v>
      </c>
      <c r="B174" s="292" t="n">
        <v>97092</v>
      </c>
      <c r="C174" s="300" t="s">
        <v>416</v>
      </c>
      <c r="D174" s="301" t="s">
        <v>417</v>
      </c>
      <c r="E174" s="321" t="s">
        <v>405</v>
      </c>
      <c r="F174" s="322" t="n">
        <v>755.95</v>
      </c>
      <c r="G174" s="304" t="n">
        <v>12.37</v>
      </c>
      <c r="H174" s="305" t="n">
        <f aca="false">+F174*G174</f>
        <v>9351.1</v>
      </c>
      <c r="I174" s="299"/>
    </row>
    <row r="175" s="290" customFormat="true" ht="25.5" hidden="false" customHeight="false" outlineLevel="0" collapsed="false">
      <c r="A175" s="291" t="s">
        <v>114</v>
      </c>
      <c r="B175" s="292" t="s">
        <v>418</v>
      </c>
      <c r="C175" s="300" t="s">
        <v>419</v>
      </c>
      <c r="D175" s="301" t="s">
        <v>420</v>
      </c>
      <c r="E175" s="321" t="s">
        <v>16</v>
      </c>
      <c r="F175" s="322" t="n">
        <v>538.27</v>
      </c>
      <c r="G175" s="304" t="n">
        <v>20.84</v>
      </c>
      <c r="H175" s="305" t="n">
        <f aca="false">+F175*G175</f>
        <v>11217.55</v>
      </c>
      <c r="I175" s="299"/>
    </row>
    <row r="176" s="290" customFormat="true" ht="38.25" hidden="false" customHeight="false" outlineLevel="0" collapsed="false">
      <c r="A176" s="291" t="s">
        <v>114</v>
      </c>
      <c r="B176" s="292" t="s">
        <v>421</v>
      </c>
      <c r="C176" s="300" t="s">
        <v>422</v>
      </c>
      <c r="D176" s="301" t="s">
        <v>423</v>
      </c>
      <c r="E176" s="321" t="s">
        <v>267</v>
      </c>
      <c r="F176" s="303" t="n">
        <v>64.86</v>
      </c>
      <c r="G176" s="304" t="n">
        <v>768.58</v>
      </c>
      <c r="H176" s="305" t="n">
        <f aca="false">+F176*G176</f>
        <v>49850.1</v>
      </c>
      <c r="I176" s="299"/>
    </row>
    <row r="177" s="290" customFormat="true" ht="13.5" hidden="false" customHeight="false" outlineLevel="0" collapsed="false">
      <c r="A177" s="306"/>
      <c r="B177" s="307"/>
      <c r="C177" s="308"/>
      <c r="D177" s="309" t="s">
        <v>22</v>
      </c>
      <c r="E177" s="310"/>
      <c r="F177" s="311"/>
      <c r="G177" s="312"/>
      <c r="H177" s="313"/>
      <c r="I177" s="314" t="n">
        <f aca="false">SUM(H163:H176)</f>
        <v>141974.23</v>
      </c>
    </row>
    <row r="178" s="290" customFormat="true" ht="13.5" hidden="false" customHeight="true" outlineLevel="0" collapsed="false">
      <c r="A178" s="315"/>
      <c r="B178" s="315"/>
      <c r="C178" s="316"/>
      <c r="D178" s="317"/>
      <c r="E178" s="316"/>
      <c r="F178" s="318"/>
      <c r="G178" s="319"/>
      <c r="H178" s="316"/>
      <c r="I178" s="316"/>
      <c r="J178" s="289"/>
    </row>
    <row r="179" s="290" customFormat="true" ht="12.75" hidden="false" customHeight="false" outlineLevel="0" collapsed="false">
      <c r="A179" s="280"/>
      <c r="B179" s="281"/>
      <c r="C179" s="282" t="s">
        <v>424</v>
      </c>
      <c r="D179" s="283" t="s">
        <v>425</v>
      </c>
      <c r="E179" s="284"/>
      <c r="F179" s="285"/>
      <c r="G179" s="320"/>
      <c r="H179" s="287"/>
      <c r="I179" s="288"/>
      <c r="J179" s="289"/>
    </row>
    <row r="180" s="290" customFormat="true" ht="14.25" hidden="false" customHeight="true" outlineLevel="0" collapsed="false">
      <c r="A180" s="291"/>
      <c r="B180" s="292"/>
      <c r="C180" s="293" t="s">
        <v>426</v>
      </c>
      <c r="D180" s="294" t="s">
        <v>264</v>
      </c>
      <c r="E180" s="295"/>
      <c r="F180" s="296"/>
      <c r="G180" s="297"/>
      <c r="H180" s="298"/>
      <c r="I180" s="299"/>
    </row>
    <row r="181" s="290" customFormat="true" ht="14.25" hidden="false" customHeight="true" outlineLevel="0" collapsed="false">
      <c r="A181" s="291"/>
      <c r="B181" s="292"/>
      <c r="C181" s="293" t="s">
        <v>427</v>
      </c>
      <c r="D181" s="294" t="s">
        <v>428</v>
      </c>
      <c r="E181" s="295"/>
      <c r="F181" s="296"/>
      <c r="G181" s="297"/>
      <c r="H181" s="298"/>
      <c r="I181" s="299"/>
    </row>
    <row r="182" s="290" customFormat="true" ht="51" hidden="false" customHeight="false" outlineLevel="0" collapsed="false">
      <c r="A182" s="291" t="s">
        <v>97</v>
      </c>
      <c r="B182" s="292" t="n">
        <v>92415</v>
      </c>
      <c r="C182" s="300" t="s">
        <v>429</v>
      </c>
      <c r="D182" s="301" t="s">
        <v>430</v>
      </c>
      <c r="E182" s="302" t="s">
        <v>16</v>
      </c>
      <c r="F182" s="303" t="n">
        <v>13.57</v>
      </c>
      <c r="G182" s="304" t="n">
        <v>170.35</v>
      </c>
      <c r="H182" s="305" t="n">
        <f aca="false">+F182*G182</f>
        <v>2311.65</v>
      </c>
      <c r="I182" s="299"/>
      <c r="J182" s="289"/>
    </row>
    <row r="183" s="290" customFormat="true" ht="38.25" hidden="false" customHeight="false" outlineLevel="0" collapsed="false">
      <c r="A183" s="291" t="s">
        <v>97</v>
      </c>
      <c r="B183" s="292" t="n">
        <v>92759</v>
      </c>
      <c r="C183" s="300" t="s">
        <v>431</v>
      </c>
      <c r="D183" s="301" t="s">
        <v>432</v>
      </c>
      <c r="E183" s="302" t="s">
        <v>405</v>
      </c>
      <c r="F183" s="303" t="n">
        <v>19</v>
      </c>
      <c r="G183" s="304" t="n">
        <v>16.69</v>
      </c>
      <c r="H183" s="305" t="n">
        <f aca="false">+F183*G183</f>
        <v>317.11</v>
      </c>
      <c r="I183" s="299"/>
      <c r="J183" s="289"/>
    </row>
    <row r="184" s="290" customFormat="true" ht="38.25" hidden="false" customHeight="false" outlineLevel="0" collapsed="false">
      <c r="A184" s="291" t="s">
        <v>97</v>
      </c>
      <c r="B184" s="292" t="n">
        <v>92762</v>
      </c>
      <c r="C184" s="300" t="s">
        <v>433</v>
      </c>
      <c r="D184" s="301" t="s">
        <v>434</v>
      </c>
      <c r="E184" s="302" t="s">
        <v>405</v>
      </c>
      <c r="F184" s="303" t="n">
        <v>42</v>
      </c>
      <c r="G184" s="304" t="n">
        <v>12.19</v>
      </c>
      <c r="H184" s="305" t="n">
        <f aca="false">+F184*G184</f>
        <v>511.98</v>
      </c>
      <c r="I184" s="299"/>
      <c r="J184" s="289"/>
    </row>
    <row r="185" s="290" customFormat="true" ht="51" hidden="false" customHeight="false" outlineLevel="0" collapsed="false">
      <c r="A185" s="291" t="s">
        <v>435</v>
      </c>
      <c r="B185" s="292" t="s">
        <v>436</v>
      </c>
      <c r="C185" s="300" t="s">
        <v>437</v>
      </c>
      <c r="D185" s="301" t="s">
        <v>438</v>
      </c>
      <c r="E185" s="302" t="s">
        <v>267</v>
      </c>
      <c r="F185" s="303" t="n">
        <v>0.65</v>
      </c>
      <c r="G185" s="304" t="n">
        <v>711.78</v>
      </c>
      <c r="H185" s="305" t="n">
        <f aca="false">+F185*G185</f>
        <v>462.66</v>
      </c>
      <c r="I185" s="299"/>
      <c r="J185" s="289"/>
    </row>
    <row r="186" s="290" customFormat="true" ht="14.25" hidden="false" customHeight="true" outlineLevel="0" collapsed="false">
      <c r="A186" s="291"/>
      <c r="B186" s="292"/>
      <c r="C186" s="293" t="s">
        <v>439</v>
      </c>
      <c r="D186" s="294" t="s">
        <v>440</v>
      </c>
      <c r="E186" s="295"/>
      <c r="F186" s="296"/>
      <c r="G186" s="297"/>
      <c r="H186" s="298"/>
      <c r="I186" s="299"/>
    </row>
    <row r="187" s="290" customFormat="true" ht="38.25" hidden="false" customHeight="false" outlineLevel="0" collapsed="false">
      <c r="A187" s="291" t="s">
        <v>97</v>
      </c>
      <c r="B187" s="292" t="n">
        <v>92451</v>
      </c>
      <c r="C187" s="300" t="s">
        <v>441</v>
      </c>
      <c r="D187" s="301" t="s">
        <v>442</v>
      </c>
      <c r="E187" s="302" t="s">
        <v>16</v>
      </c>
      <c r="F187" s="303" t="n">
        <v>46.82</v>
      </c>
      <c r="G187" s="304" t="n">
        <v>221.47</v>
      </c>
      <c r="H187" s="305" t="n">
        <f aca="false">+F187*G187</f>
        <v>10369.23</v>
      </c>
      <c r="I187" s="299"/>
      <c r="J187" s="289"/>
    </row>
    <row r="188" s="290" customFormat="true" ht="38.25" hidden="false" customHeight="false" outlineLevel="0" collapsed="false">
      <c r="A188" s="291" t="s">
        <v>97</v>
      </c>
      <c r="B188" s="292" t="n">
        <v>92759</v>
      </c>
      <c r="C188" s="300" t="s">
        <v>443</v>
      </c>
      <c r="D188" s="301" t="s">
        <v>432</v>
      </c>
      <c r="E188" s="302" t="s">
        <v>405</v>
      </c>
      <c r="F188" s="303" t="n">
        <v>40</v>
      </c>
      <c r="G188" s="304" t="n">
        <v>16.69</v>
      </c>
      <c r="H188" s="305" t="n">
        <f aca="false">+F188*G188</f>
        <v>667.6</v>
      </c>
      <c r="I188" s="299"/>
      <c r="J188" s="289"/>
    </row>
    <row r="189" s="290" customFormat="true" ht="38.25" hidden="false" customHeight="false" outlineLevel="0" collapsed="false">
      <c r="A189" s="291" t="s">
        <v>97</v>
      </c>
      <c r="B189" s="292" t="n">
        <v>92761</v>
      </c>
      <c r="C189" s="300" t="s">
        <v>444</v>
      </c>
      <c r="D189" s="301" t="s">
        <v>445</v>
      </c>
      <c r="E189" s="302" t="s">
        <v>405</v>
      </c>
      <c r="F189" s="303" t="n">
        <v>84</v>
      </c>
      <c r="G189" s="304" t="n">
        <v>13.89</v>
      </c>
      <c r="H189" s="305" t="n">
        <f aca="false">+F189*G189</f>
        <v>1166.76</v>
      </c>
      <c r="I189" s="299"/>
      <c r="J189" s="289"/>
    </row>
    <row r="190" s="290" customFormat="true" ht="51" hidden="false" customHeight="false" outlineLevel="0" collapsed="false">
      <c r="A190" s="291" t="s">
        <v>435</v>
      </c>
      <c r="B190" s="292" t="s">
        <v>436</v>
      </c>
      <c r="C190" s="300" t="s">
        <v>446</v>
      </c>
      <c r="D190" s="301" t="s">
        <v>438</v>
      </c>
      <c r="E190" s="302" t="s">
        <v>267</v>
      </c>
      <c r="F190" s="303" t="n">
        <v>2.79</v>
      </c>
      <c r="G190" s="304" t="n">
        <v>711.78</v>
      </c>
      <c r="H190" s="305" t="n">
        <f aca="false">+F190*G190</f>
        <v>1985.87</v>
      </c>
      <c r="I190" s="299"/>
      <c r="J190" s="289"/>
    </row>
    <row r="191" s="290" customFormat="true" ht="14.25" hidden="false" customHeight="true" outlineLevel="0" collapsed="false">
      <c r="A191" s="291"/>
      <c r="B191" s="292"/>
      <c r="C191" s="293" t="s">
        <v>447</v>
      </c>
      <c r="D191" s="294" t="s">
        <v>448</v>
      </c>
      <c r="E191" s="295"/>
      <c r="F191" s="296"/>
      <c r="G191" s="297"/>
      <c r="H191" s="298"/>
      <c r="I191" s="299"/>
    </row>
    <row r="192" s="290" customFormat="true" ht="51" hidden="false" customHeight="false" outlineLevel="0" collapsed="false">
      <c r="A192" s="291" t="s">
        <v>435</v>
      </c>
      <c r="B192" s="292" t="s">
        <v>449</v>
      </c>
      <c r="C192" s="300" t="s">
        <v>450</v>
      </c>
      <c r="D192" s="301" t="s">
        <v>451</v>
      </c>
      <c r="E192" s="302" t="s">
        <v>16</v>
      </c>
      <c r="F192" s="303" t="n">
        <v>637.25</v>
      </c>
      <c r="G192" s="304" t="n">
        <v>334.89</v>
      </c>
      <c r="H192" s="305" t="n">
        <f aca="false">+F192*G192</f>
        <v>213408.65</v>
      </c>
      <c r="I192" s="299"/>
      <c r="J192" s="289"/>
    </row>
    <row r="193" s="290" customFormat="true" ht="38.25" hidden="false" customHeight="false" outlineLevel="0" collapsed="false">
      <c r="A193" s="291" t="s">
        <v>435</v>
      </c>
      <c r="B193" s="292" t="s">
        <v>452</v>
      </c>
      <c r="C193" s="300" t="s">
        <v>453</v>
      </c>
      <c r="D193" s="301" t="s">
        <v>454</v>
      </c>
      <c r="E193" s="302" t="s">
        <v>16</v>
      </c>
      <c r="F193" s="303" t="n">
        <v>637.25</v>
      </c>
      <c r="G193" s="304" t="n">
        <v>35.56</v>
      </c>
      <c r="H193" s="305" t="n">
        <f aca="false">+F193*G193</f>
        <v>22660.61</v>
      </c>
      <c r="I193" s="299"/>
      <c r="J193" s="289"/>
    </row>
    <row r="194" s="290" customFormat="true" ht="51" hidden="false" customHeight="false" outlineLevel="0" collapsed="false">
      <c r="A194" s="291" t="s">
        <v>435</v>
      </c>
      <c r="B194" s="292" t="s">
        <v>436</v>
      </c>
      <c r="C194" s="300" t="s">
        <v>455</v>
      </c>
      <c r="D194" s="301" t="s">
        <v>438</v>
      </c>
      <c r="E194" s="302" t="s">
        <v>267</v>
      </c>
      <c r="F194" s="303" t="n">
        <v>64.96</v>
      </c>
      <c r="G194" s="304" t="n">
        <v>711.78</v>
      </c>
      <c r="H194" s="305" t="n">
        <f aca="false">+F194*G194</f>
        <v>46237.23</v>
      </c>
      <c r="I194" s="299"/>
      <c r="J194" s="289"/>
    </row>
    <row r="195" s="290" customFormat="true" ht="14.25" hidden="false" customHeight="true" outlineLevel="0" collapsed="false">
      <c r="A195" s="291"/>
      <c r="B195" s="292"/>
      <c r="C195" s="293" t="s">
        <v>456</v>
      </c>
      <c r="D195" s="294" t="s">
        <v>457</v>
      </c>
      <c r="E195" s="295"/>
      <c r="F195" s="296"/>
      <c r="G195" s="297"/>
      <c r="H195" s="298"/>
      <c r="I195" s="299"/>
    </row>
    <row r="196" s="290" customFormat="true" ht="28.5" hidden="false" customHeight="true" outlineLevel="0" collapsed="false">
      <c r="A196" s="291" t="s">
        <v>114</v>
      </c>
      <c r="B196" s="292" t="s">
        <v>458</v>
      </c>
      <c r="C196" s="300" t="s">
        <v>459</v>
      </c>
      <c r="D196" s="301" t="s">
        <v>460</v>
      </c>
      <c r="E196" s="302" t="s">
        <v>405</v>
      </c>
      <c r="F196" s="303" t="n">
        <v>53466.42</v>
      </c>
      <c r="G196" s="304" t="n">
        <v>20.25</v>
      </c>
      <c r="H196" s="305" t="n">
        <f aca="false">+F196*G196</f>
        <v>1082695.01</v>
      </c>
      <c r="I196" s="299"/>
      <c r="J196" s="289"/>
    </row>
    <row r="197" s="290" customFormat="true" ht="38.25" hidden="false" customHeight="false" outlineLevel="0" collapsed="false">
      <c r="A197" s="291" t="s">
        <v>114</v>
      </c>
      <c r="B197" s="292" t="s">
        <v>461</v>
      </c>
      <c r="C197" s="300" t="s">
        <v>462</v>
      </c>
      <c r="D197" s="301" t="s">
        <v>463</v>
      </c>
      <c r="E197" s="302" t="s">
        <v>143</v>
      </c>
      <c r="F197" s="303" t="n">
        <v>88</v>
      </c>
      <c r="G197" s="304" t="n">
        <v>41.36</v>
      </c>
      <c r="H197" s="305" t="n">
        <f aca="false">+F197*G197</f>
        <v>3639.68</v>
      </c>
      <c r="I197" s="299"/>
      <c r="J197" s="289"/>
    </row>
    <row r="198" s="290" customFormat="true" ht="12.75" hidden="false" customHeight="false" outlineLevel="0" collapsed="false">
      <c r="A198" s="291" t="s">
        <v>114</v>
      </c>
      <c r="B198" s="292" t="s">
        <v>464</v>
      </c>
      <c r="C198" s="300" t="s">
        <v>465</v>
      </c>
      <c r="D198" s="301" t="s">
        <v>466</v>
      </c>
      <c r="E198" s="302" t="s">
        <v>143</v>
      </c>
      <c r="F198" s="303" t="n">
        <v>3390</v>
      </c>
      <c r="G198" s="304" t="n">
        <v>11.18</v>
      </c>
      <c r="H198" s="305" t="n">
        <f aca="false">+F198*G198</f>
        <v>37900.2</v>
      </c>
      <c r="I198" s="299"/>
      <c r="J198" s="289"/>
    </row>
    <row r="199" s="290" customFormat="true" ht="38.25" hidden="false" customHeight="false" outlineLevel="0" collapsed="false">
      <c r="A199" s="291" t="s">
        <v>97</v>
      </c>
      <c r="B199" s="292" t="n">
        <v>104773</v>
      </c>
      <c r="C199" s="300" t="s">
        <v>467</v>
      </c>
      <c r="D199" s="301" t="s">
        <v>468</v>
      </c>
      <c r="E199" s="302" t="s">
        <v>13</v>
      </c>
      <c r="F199" s="303" t="n">
        <v>88</v>
      </c>
      <c r="G199" s="304" t="n">
        <v>2.98</v>
      </c>
      <c r="H199" s="305" t="n">
        <f aca="false">+F199*G199</f>
        <v>262.24</v>
      </c>
      <c r="I199" s="299"/>
      <c r="J199" s="289"/>
    </row>
    <row r="200" s="290" customFormat="true" ht="13.5" hidden="false" customHeight="false" outlineLevel="0" collapsed="false">
      <c r="A200" s="306"/>
      <c r="B200" s="307"/>
      <c r="C200" s="308"/>
      <c r="D200" s="309" t="s">
        <v>22</v>
      </c>
      <c r="E200" s="310"/>
      <c r="F200" s="311"/>
      <c r="G200" s="312"/>
      <c r="H200" s="313"/>
      <c r="I200" s="314" t="n">
        <f aca="false">SUM(H182:H199)</f>
        <v>1424596.48</v>
      </c>
      <c r="J200" s="289"/>
    </row>
    <row r="201" s="290" customFormat="true" ht="13.5" hidden="false" customHeight="true" outlineLevel="0" collapsed="false">
      <c r="A201" s="315"/>
      <c r="B201" s="315"/>
      <c r="C201" s="316"/>
      <c r="D201" s="317"/>
      <c r="E201" s="316"/>
      <c r="F201" s="318"/>
      <c r="G201" s="319"/>
      <c r="H201" s="316"/>
      <c r="I201" s="316"/>
      <c r="J201" s="289"/>
    </row>
    <row r="202" s="290" customFormat="true" ht="12.75" hidden="false" customHeight="false" outlineLevel="0" collapsed="false">
      <c r="A202" s="280"/>
      <c r="B202" s="281"/>
      <c r="C202" s="282" t="s">
        <v>469</v>
      </c>
      <c r="D202" s="283" t="s">
        <v>470</v>
      </c>
      <c r="E202" s="284"/>
      <c r="F202" s="285"/>
      <c r="G202" s="320"/>
      <c r="H202" s="287"/>
      <c r="I202" s="288"/>
      <c r="J202" s="289"/>
    </row>
    <row r="203" s="290" customFormat="true" ht="14.25" hidden="false" customHeight="true" outlineLevel="0" collapsed="false">
      <c r="A203" s="291"/>
      <c r="B203" s="292"/>
      <c r="C203" s="293" t="s">
        <v>471</v>
      </c>
      <c r="D203" s="294" t="s">
        <v>264</v>
      </c>
      <c r="E203" s="295"/>
      <c r="F203" s="296"/>
      <c r="G203" s="297"/>
      <c r="H203" s="298"/>
      <c r="I203" s="299"/>
    </row>
    <row r="204" s="290" customFormat="true" ht="49.5" hidden="false" customHeight="true" outlineLevel="0" collapsed="false">
      <c r="A204" s="291" t="s">
        <v>97</v>
      </c>
      <c r="B204" s="292" t="n">
        <v>103356</v>
      </c>
      <c r="C204" s="300" t="s">
        <v>472</v>
      </c>
      <c r="D204" s="301" t="s">
        <v>473</v>
      </c>
      <c r="E204" s="302" t="s">
        <v>16</v>
      </c>
      <c r="F204" s="303" t="n">
        <v>1248.54</v>
      </c>
      <c r="G204" s="304" t="n">
        <v>73.33</v>
      </c>
      <c r="H204" s="305" t="n">
        <f aca="false">+F204*G204</f>
        <v>91555.44</v>
      </c>
      <c r="I204" s="299"/>
      <c r="J204" s="289"/>
    </row>
    <row r="205" s="290" customFormat="true" ht="30" hidden="false" customHeight="true" outlineLevel="0" collapsed="false">
      <c r="A205" s="291"/>
      <c r="B205" s="292"/>
      <c r="C205" s="293" t="s">
        <v>474</v>
      </c>
      <c r="D205" s="294" t="s">
        <v>285</v>
      </c>
      <c r="E205" s="295"/>
      <c r="F205" s="296"/>
      <c r="G205" s="297"/>
      <c r="H205" s="298"/>
      <c r="I205" s="299"/>
    </row>
    <row r="206" s="290" customFormat="true" ht="49.5" hidden="false" customHeight="true" outlineLevel="0" collapsed="false">
      <c r="A206" s="291" t="s">
        <v>97</v>
      </c>
      <c r="B206" s="292" t="n">
        <v>103356</v>
      </c>
      <c r="C206" s="300" t="s">
        <v>475</v>
      </c>
      <c r="D206" s="301" t="s">
        <v>473</v>
      </c>
      <c r="E206" s="302" t="s">
        <v>16</v>
      </c>
      <c r="F206" s="303" t="n">
        <v>73.53</v>
      </c>
      <c r="G206" s="304" t="n">
        <v>73.33</v>
      </c>
      <c r="H206" s="305" t="n">
        <f aca="false">+F206*G206</f>
        <v>5391.95</v>
      </c>
      <c r="I206" s="299"/>
      <c r="J206" s="289"/>
    </row>
    <row r="207" s="290" customFormat="true" ht="25.5" hidden="false" customHeight="false" outlineLevel="0" collapsed="false">
      <c r="A207" s="291" t="s">
        <v>97</v>
      </c>
      <c r="B207" s="292" t="n">
        <v>105022</v>
      </c>
      <c r="C207" s="300" t="s">
        <v>476</v>
      </c>
      <c r="D207" s="301" t="s">
        <v>477</v>
      </c>
      <c r="E207" s="302" t="s">
        <v>102</v>
      </c>
      <c r="F207" s="303" t="n">
        <v>6</v>
      </c>
      <c r="G207" s="304" t="n">
        <v>24.41</v>
      </c>
      <c r="H207" s="305" t="n">
        <f aca="false">+F207*G207</f>
        <v>146.46</v>
      </c>
      <c r="I207" s="299"/>
      <c r="J207" s="289"/>
    </row>
    <row r="208" s="290" customFormat="true" ht="15" hidden="false" customHeight="true" outlineLevel="0" collapsed="false">
      <c r="A208" s="291"/>
      <c r="B208" s="292"/>
      <c r="C208" s="293" t="s">
        <v>478</v>
      </c>
      <c r="D208" s="294" t="s">
        <v>358</v>
      </c>
      <c r="E208" s="295"/>
      <c r="F208" s="296"/>
      <c r="G208" s="297"/>
      <c r="H208" s="298"/>
      <c r="I208" s="299"/>
    </row>
    <row r="209" s="290" customFormat="true" ht="49.5" hidden="false" customHeight="true" outlineLevel="0" collapsed="false">
      <c r="A209" s="291" t="s">
        <v>97</v>
      </c>
      <c r="B209" s="292" t="n">
        <v>103356</v>
      </c>
      <c r="C209" s="300" t="s">
        <v>479</v>
      </c>
      <c r="D209" s="301" t="s">
        <v>473</v>
      </c>
      <c r="E209" s="302" t="s">
        <v>16</v>
      </c>
      <c r="F209" s="303" t="n">
        <v>76.43</v>
      </c>
      <c r="G209" s="304" t="n">
        <v>73.33</v>
      </c>
      <c r="H209" s="305" t="n">
        <f aca="false">+F209*G209</f>
        <v>5604.61</v>
      </c>
      <c r="I209" s="299"/>
      <c r="J209" s="289"/>
    </row>
    <row r="210" s="290" customFormat="true" ht="25.5" hidden="false" customHeight="false" outlineLevel="0" collapsed="false">
      <c r="A210" s="291" t="s">
        <v>97</v>
      </c>
      <c r="B210" s="292" t="n">
        <v>105022</v>
      </c>
      <c r="C210" s="300" t="s">
        <v>480</v>
      </c>
      <c r="D210" s="301" t="s">
        <v>477</v>
      </c>
      <c r="E210" s="302" t="s">
        <v>102</v>
      </c>
      <c r="F210" s="303" t="n">
        <v>6</v>
      </c>
      <c r="G210" s="304" t="n">
        <v>24.41</v>
      </c>
      <c r="H210" s="305" t="n">
        <f aca="false">+F210*G210</f>
        <v>146.46</v>
      </c>
      <c r="I210" s="299"/>
      <c r="J210" s="289"/>
    </row>
    <row r="211" s="290" customFormat="true" ht="13.5" hidden="false" customHeight="false" outlineLevel="0" collapsed="false">
      <c r="A211" s="306"/>
      <c r="B211" s="307"/>
      <c r="C211" s="308"/>
      <c r="D211" s="309" t="s">
        <v>22</v>
      </c>
      <c r="E211" s="310"/>
      <c r="F211" s="311"/>
      <c r="G211" s="312"/>
      <c r="H211" s="313"/>
      <c r="I211" s="314" t="n">
        <f aca="false">SUM(H204:H210)</f>
        <v>102844.92</v>
      </c>
      <c r="J211" s="289"/>
    </row>
    <row r="212" s="290" customFormat="true" ht="13.5" hidden="false" customHeight="true" outlineLevel="0" collapsed="false">
      <c r="A212" s="315"/>
      <c r="B212" s="315"/>
      <c r="C212" s="316"/>
      <c r="D212" s="317"/>
      <c r="E212" s="316"/>
      <c r="F212" s="318"/>
      <c r="G212" s="319"/>
      <c r="H212" s="316"/>
      <c r="I212" s="316"/>
      <c r="J212" s="289"/>
    </row>
    <row r="213" s="290" customFormat="true" ht="12.75" hidden="false" customHeight="false" outlineLevel="0" collapsed="false">
      <c r="A213" s="280"/>
      <c r="B213" s="281"/>
      <c r="C213" s="282" t="s">
        <v>481</v>
      </c>
      <c r="D213" s="283" t="s">
        <v>482</v>
      </c>
      <c r="E213" s="284"/>
      <c r="F213" s="285"/>
      <c r="G213" s="320"/>
      <c r="H213" s="287"/>
      <c r="I213" s="288"/>
      <c r="J213" s="289"/>
    </row>
    <row r="214" s="290" customFormat="true" ht="15" hidden="false" customHeight="true" outlineLevel="0" collapsed="false">
      <c r="A214" s="291"/>
      <c r="B214" s="292"/>
      <c r="C214" s="293" t="s">
        <v>483</v>
      </c>
      <c r="D214" s="294" t="s">
        <v>264</v>
      </c>
      <c r="E214" s="295"/>
      <c r="F214" s="296"/>
      <c r="G214" s="297"/>
      <c r="H214" s="298"/>
      <c r="I214" s="299"/>
    </row>
    <row r="215" s="290" customFormat="true" ht="49.5" hidden="false" customHeight="true" outlineLevel="0" collapsed="false">
      <c r="A215" s="291" t="s">
        <v>97</v>
      </c>
      <c r="B215" s="292" t="n">
        <v>96358</v>
      </c>
      <c r="C215" s="300" t="s">
        <v>484</v>
      </c>
      <c r="D215" s="301" t="s">
        <v>485</v>
      </c>
      <c r="E215" s="302" t="s">
        <v>16</v>
      </c>
      <c r="F215" s="303" t="n">
        <v>65.87</v>
      </c>
      <c r="G215" s="304" t="n">
        <v>101.09</v>
      </c>
      <c r="H215" s="305" t="n">
        <f aca="false">+F215*G215</f>
        <v>6658.8</v>
      </c>
      <c r="I215" s="299"/>
      <c r="J215" s="289"/>
    </row>
    <row r="216" s="290" customFormat="true" ht="30.75" hidden="false" customHeight="true" outlineLevel="0" collapsed="false">
      <c r="A216" s="291"/>
      <c r="B216" s="292"/>
      <c r="C216" s="293" t="s">
        <v>486</v>
      </c>
      <c r="D216" s="294" t="s">
        <v>285</v>
      </c>
      <c r="E216" s="295"/>
      <c r="F216" s="296"/>
      <c r="G216" s="297"/>
      <c r="H216" s="298"/>
      <c r="I216" s="299"/>
    </row>
    <row r="217" s="290" customFormat="true" ht="33" hidden="false" customHeight="true" outlineLevel="0" collapsed="false">
      <c r="A217" s="291" t="s">
        <v>114</v>
      </c>
      <c r="B217" s="292" t="s">
        <v>487</v>
      </c>
      <c r="C217" s="300" t="s">
        <v>488</v>
      </c>
      <c r="D217" s="301" t="s">
        <v>489</v>
      </c>
      <c r="E217" s="302" t="s">
        <v>16</v>
      </c>
      <c r="F217" s="303" t="n">
        <v>1002.83</v>
      </c>
      <c r="G217" s="304" t="n">
        <v>281.93</v>
      </c>
      <c r="H217" s="305" t="n">
        <f aca="false">+F217*G217</f>
        <v>282727.86</v>
      </c>
      <c r="I217" s="299"/>
      <c r="J217" s="289"/>
    </row>
    <row r="218" s="290" customFormat="true" ht="32.25" hidden="false" customHeight="true" outlineLevel="0" collapsed="false">
      <c r="A218" s="291" t="s">
        <v>114</v>
      </c>
      <c r="B218" s="292" t="s">
        <v>490</v>
      </c>
      <c r="C218" s="300" t="s">
        <v>491</v>
      </c>
      <c r="D218" s="301" t="s">
        <v>492</v>
      </c>
      <c r="E218" s="302" t="s">
        <v>16</v>
      </c>
      <c r="F218" s="303" t="n">
        <v>4.13</v>
      </c>
      <c r="G218" s="304" t="n">
        <v>1445.69</v>
      </c>
      <c r="H218" s="305" t="n">
        <f aca="false">+F218*G218</f>
        <v>5970.7</v>
      </c>
      <c r="I218" s="299"/>
      <c r="J218" s="289"/>
    </row>
    <row r="219" s="290" customFormat="true" ht="15" hidden="false" customHeight="true" outlineLevel="0" collapsed="false">
      <c r="A219" s="291"/>
      <c r="B219" s="292"/>
      <c r="C219" s="293" t="s">
        <v>493</v>
      </c>
      <c r="D219" s="294" t="s">
        <v>314</v>
      </c>
      <c r="E219" s="295"/>
      <c r="F219" s="296"/>
      <c r="G219" s="297"/>
      <c r="H219" s="298"/>
      <c r="I219" s="299"/>
    </row>
    <row r="220" s="290" customFormat="true" ht="30" hidden="false" customHeight="true" outlineLevel="0" collapsed="false">
      <c r="A220" s="291" t="s">
        <v>114</v>
      </c>
      <c r="B220" s="292" t="s">
        <v>487</v>
      </c>
      <c r="C220" s="300" t="s">
        <v>494</v>
      </c>
      <c r="D220" s="301" t="s">
        <v>489</v>
      </c>
      <c r="E220" s="302" t="s">
        <v>16</v>
      </c>
      <c r="F220" s="303" t="n">
        <v>404.58</v>
      </c>
      <c r="G220" s="304" t="n">
        <v>281.93</v>
      </c>
      <c r="H220" s="305" t="n">
        <f aca="false">+F220*G220</f>
        <v>114063.24</v>
      </c>
      <c r="I220" s="299"/>
      <c r="J220" s="289"/>
    </row>
    <row r="221" s="290" customFormat="true" ht="15" hidden="false" customHeight="true" outlineLevel="0" collapsed="false">
      <c r="A221" s="291"/>
      <c r="B221" s="292"/>
      <c r="C221" s="293" t="s">
        <v>495</v>
      </c>
      <c r="D221" s="294" t="s">
        <v>336</v>
      </c>
      <c r="E221" s="295"/>
      <c r="F221" s="296"/>
      <c r="G221" s="297"/>
      <c r="H221" s="298"/>
      <c r="I221" s="299"/>
    </row>
    <row r="222" s="290" customFormat="true" ht="30" hidden="false" customHeight="true" outlineLevel="0" collapsed="false">
      <c r="A222" s="291" t="s">
        <v>114</v>
      </c>
      <c r="B222" s="292" t="s">
        <v>487</v>
      </c>
      <c r="C222" s="300" t="s">
        <v>496</v>
      </c>
      <c r="D222" s="301" t="s">
        <v>489</v>
      </c>
      <c r="E222" s="302" t="s">
        <v>16</v>
      </c>
      <c r="F222" s="303" t="n">
        <v>419.6</v>
      </c>
      <c r="G222" s="304" t="n">
        <v>281.93</v>
      </c>
      <c r="H222" s="305" t="n">
        <f aca="false">+F222*G222</f>
        <v>118297.83</v>
      </c>
      <c r="I222" s="299"/>
      <c r="J222" s="289"/>
    </row>
    <row r="223" s="290" customFormat="true" ht="15" hidden="false" customHeight="true" outlineLevel="0" collapsed="false">
      <c r="A223" s="291"/>
      <c r="B223" s="292"/>
      <c r="C223" s="293" t="s">
        <v>497</v>
      </c>
      <c r="D223" s="294" t="s">
        <v>358</v>
      </c>
      <c r="E223" s="295"/>
      <c r="F223" s="296"/>
      <c r="G223" s="297"/>
      <c r="H223" s="298"/>
      <c r="I223" s="299"/>
    </row>
    <row r="224" s="290" customFormat="true" ht="30" hidden="false" customHeight="true" outlineLevel="0" collapsed="false">
      <c r="A224" s="291" t="s">
        <v>114</v>
      </c>
      <c r="B224" s="292" t="s">
        <v>487</v>
      </c>
      <c r="C224" s="300" t="s">
        <v>498</v>
      </c>
      <c r="D224" s="301" t="s">
        <v>489</v>
      </c>
      <c r="E224" s="302" t="s">
        <v>16</v>
      </c>
      <c r="F224" s="303" t="n">
        <v>133.55</v>
      </c>
      <c r="G224" s="304" t="n">
        <v>281.93</v>
      </c>
      <c r="H224" s="305" t="n">
        <f aca="false">+F224*G224</f>
        <v>37651.75</v>
      </c>
      <c r="I224" s="299"/>
      <c r="J224" s="289"/>
    </row>
    <row r="225" s="290" customFormat="true" ht="25.5" hidden="false" customHeight="false" outlineLevel="0" collapsed="false">
      <c r="A225" s="291" t="s">
        <v>114</v>
      </c>
      <c r="B225" s="292" t="s">
        <v>490</v>
      </c>
      <c r="C225" s="300" t="s">
        <v>499</v>
      </c>
      <c r="D225" s="301" t="s">
        <v>492</v>
      </c>
      <c r="E225" s="302" t="s">
        <v>16</v>
      </c>
      <c r="F225" s="303" t="n">
        <v>3.42</v>
      </c>
      <c r="G225" s="304" t="n">
        <v>1445.69</v>
      </c>
      <c r="H225" s="305" t="n">
        <f aca="false">+F225*G225</f>
        <v>4944.26</v>
      </c>
      <c r="I225" s="299"/>
      <c r="J225" s="289"/>
    </row>
    <row r="226" s="290" customFormat="true" ht="13.5" hidden="false" customHeight="false" outlineLevel="0" collapsed="false">
      <c r="A226" s="306"/>
      <c r="B226" s="307"/>
      <c r="C226" s="308"/>
      <c r="D226" s="309" t="s">
        <v>22</v>
      </c>
      <c r="E226" s="310"/>
      <c r="F226" s="311"/>
      <c r="G226" s="312"/>
      <c r="H226" s="313"/>
      <c r="I226" s="314" t="n">
        <f aca="false">SUM(H215:H225)</f>
        <v>570314.44</v>
      </c>
      <c r="J226" s="289"/>
    </row>
    <row r="227" s="290" customFormat="true" ht="13.5" hidden="false" customHeight="true" outlineLevel="0" collapsed="false">
      <c r="A227" s="315"/>
      <c r="B227" s="315"/>
      <c r="C227" s="316"/>
      <c r="D227" s="317"/>
      <c r="E227" s="316"/>
      <c r="F227" s="318"/>
      <c r="G227" s="319"/>
      <c r="H227" s="316"/>
      <c r="I227" s="316"/>
      <c r="J227" s="289"/>
    </row>
    <row r="228" s="290" customFormat="true" ht="12.75" hidden="false" customHeight="false" outlineLevel="0" collapsed="false">
      <c r="A228" s="280"/>
      <c r="B228" s="281"/>
      <c r="C228" s="282" t="s">
        <v>500</v>
      </c>
      <c r="D228" s="283" t="s">
        <v>501</v>
      </c>
      <c r="E228" s="284"/>
      <c r="F228" s="285"/>
      <c r="G228" s="320"/>
      <c r="H228" s="287"/>
      <c r="I228" s="288"/>
      <c r="J228" s="289"/>
    </row>
    <row r="229" s="290" customFormat="true" ht="15" hidden="false" customHeight="true" outlineLevel="0" collapsed="false">
      <c r="A229" s="291"/>
      <c r="B229" s="292"/>
      <c r="C229" s="293" t="s">
        <v>502</v>
      </c>
      <c r="D229" s="294" t="s">
        <v>264</v>
      </c>
      <c r="E229" s="295"/>
      <c r="F229" s="296"/>
      <c r="G229" s="297"/>
      <c r="H229" s="298"/>
      <c r="I229" s="299"/>
    </row>
    <row r="230" s="290" customFormat="true" ht="29.25" hidden="false" customHeight="true" outlineLevel="0" collapsed="false">
      <c r="A230" s="291" t="s">
        <v>114</v>
      </c>
      <c r="B230" s="292" t="s">
        <v>503</v>
      </c>
      <c r="C230" s="300" t="s">
        <v>504</v>
      </c>
      <c r="D230" s="301" t="s">
        <v>505</v>
      </c>
      <c r="E230" s="302" t="s">
        <v>16</v>
      </c>
      <c r="F230" s="303" t="n">
        <v>132.63</v>
      </c>
      <c r="G230" s="304" t="n">
        <v>265.85</v>
      </c>
      <c r="H230" s="305" t="n">
        <f aca="false">+F230*G230</f>
        <v>35259.69</v>
      </c>
      <c r="I230" s="299"/>
      <c r="J230" s="289"/>
    </row>
    <row r="231" s="290" customFormat="true" ht="25.5" hidden="false" customHeight="false" outlineLevel="0" collapsed="false">
      <c r="A231" s="291" t="s">
        <v>97</v>
      </c>
      <c r="B231" s="292" t="n">
        <v>100327</v>
      </c>
      <c r="C231" s="300" t="s">
        <v>506</v>
      </c>
      <c r="D231" s="301" t="s">
        <v>507</v>
      </c>
      <c r="E231" s="302" t="s">
        <v>102</v>
      </c>
      <c r="F231" s="303" t="n">
        <v>32.84</v>
      </c>
      <c r="G231" s="304" t="n">
        <v>66.76</v>
      </c>
      <c r="H231" s="305" t="n">
        <f aca="false">+F231*G231</f>
        <v>2192.4</v>
      </c>
      <c r="I231" s="299"/>
      <c r="J231" s="289"/>
    </row>
    <row r="232" s="290" customFormat="true" ht="12.75" hidden="false" customHeight="false" outlineLevel="0" collapsed="false">
      <c r="A232" s="291" t="s">
        <v>97</v>
      </c>
      <c r="B232" s="292" t="n">
        <v>101979</v>
      </c>
      <c r="C232" s="300" t="s">
        <v>508</v>
      </c>
      <c r="D232" s="301" t="s">
        <v>509</v>
      </c>
      <c r="E232" s="302" t="s">
        <v>102</v>
      </c>
      <c r="F232" s="303" t="n">
        <v>51.06</v>
      </c>
      <c r="G232" s="304" t="n">
        <v>45.66</v>
      </c>
      <c r="H232" s="305" t="n">
        <f aca="false">+F232*G232</f>
        <v>2331.4</v>
      </c>
      <c r="I232" s="299"/>
      <c r="J232" s="289"/>
    </row>
    <row r="233" s="290" customFormat="true" ht="38.25" hidden="false" customHeight="false" outlineLevel="0" collapsed="false">
      <c r="A233" s="291" t="s">
        <v>97</v>
      </c>
      <c r="B233" s="292" t="n">
        <v>94229</v>
      </c>
      <c r="C233" s="300" t="s">
        <v>510</v>
      </c>
      <c r="D233" s="301" t="s">
        <v>511</v>
      </c>
      <c r="E233" s="302" t="s">
        <v>102</v>
      </c>
      <c r="F233" s="303" t="n">
        <v>18.22</v>
      </c>
      <c r="G233" s="304" t="n">
        <v>189.98</v>
      </c>
      <c r="H233" s="305" t="n">
        <f aca="false">+F233*G233</f>
        <v>3461.44</v>
      </c>
      <c r="I233" s="299"/>
      <c r="J233" s="289"/>
    </row>
    <row r="234" s="290" customFormat="true" ht="13.5" hidden="false" customHeight="false" outlineLevel="0" collapsed="false">
      <c r="A234" s="306"/>
      <c r="B234" s="307"/>
      <c r="C234" s="308"/>
      <c r="D234" s="309" t="s">
        <v>22</v>
      </c>
      <c r="E234" s="310"/>
      <c r="F234" s="311"/>
      <c r="G234" s="312"/>
      <c r="H234" s="313"/>
      <c r="I234" s="314" t="n">
        <f aca="false">SUM(H230:H233)</f>
        <v>43244.93</v>
      </c>
      <c r="J234" s="289"/>
    </row>
    <row r="235" s="290" customFormat="true" ht="13.5" hidden="false" customHeight="true" outlineLevel="0" collapsed="false">
      <c r="A235" s="315"/>
      <c r="B235" s="315"/>
      <c r="C235" s="316"/>
      <c r="D235" s="317"/>
      <c r="E235" s="316"/>
      <c r="F235" s="318"/>
      <c r="G235" s="319"/>
      <c r="H235" s="316"/>
      <c r="I235" s="316"/>
      <c r="J235" s="289"/>
    </row>
    <row r="236" s="290" customFormat="true" ht="12.75" hidden="false" customHeight="false" outlineLevel="0" collapsed="false">
      <c r="A236" s="280"/>
      <c r="B236" s="281"/>
      <c r="C236" s="282" t="s">
        <v>512</v>
      </c>
      <c r="D236" s="283" t="s">
        <v>513</v>
      </c>
      <c r="E236" s="284"/>
      <c r="F236" s="285"/>
      <c r="G236" s="320"/>
      <c r="H236" s="287"/>
      <c r="I236" s="288"/>
      <c r="J236" s="289"/>
    </row>
    <row r="237" s="290" customFormat="true" ht="15" hidden="false" customHeight="true" outlineLevel="0" collapsed="false">
      <c r="A237" s="291"/>
      <c r="B237" s="292"/>
      <c r="C237" s="293" t="s">
        <v>514</v>
      </c>
      <c r="D237" s="294" t="s">
        <v>264</v>
      </c>
      <c r="E237" s="295"/>
      <c r="F237" s="296"/>
      <c r="G237" s="297"/>
      <c r="H237" s="298"/>
      <c r="I237" s="299"/>
    </row>
    <row r="238" s="290" customFormat="true" ht="25.5" hidden="false" customHeight="false" outlineLevel="0" collapsed="false">
      <c r="A238" s="291" t="s">
        <v>97</v>
      </c>
      <c r="B238" s="292" t="n">
        <v>98555</v>
      </c>
      <c r="C238" s="300" t="s">
        <v>515</v>
      </c>
      <c r="D238" s="301" t="s">
        <v>516</v>
      </c>
      <c r="E238" s="302" t="s">
        <v>16</v>
      </c>
      <c r="F238" s="303" t="n">
        <v>93.86</v>
      </c>
      <c r="G238" s="304" t="n">
        <v>41.88</v>
      </c>
      <c r="H238" s="305" t="n">
        <f aca="false">+F238*G238</f>
        <v>3930.86</v>
      </c>
      <c r="I238" s="299"/>
      <c r="J238" s="289"/>
    </row>
    <row r="239" s="290" customFormat="true" ht="12.75" hidden="false" customHeight="false" outlineLevel="0" collapsed="false">
      <c r="A239" s="291" t="s">
        <v>97</v>
      </c>
      <c r="B239" s="292" t="n">
        <v>98559</v>
      </c>
      <c r="C239" s="300" t="s">
        <v>517</v>
      </c>
      <c r="D239" s="301" t="s">
        <v>518</v>
      </c>
      <c r="E239" s="302" t="s">
        <v>102</v>
      </c>
      <c r="F239" s="303" t="n">
        <v>49.2</v>
      </c>
      <c r="G239" s="304" t="n">
        <v>6.32</v>
      </c>
      <c r="H239" s="305" t="n">
        <f aca="false">+F239*G239</f>
        <v>310.94</v>
      </c>
      <c r="I239" s="299"/>
      <c r="J239" s="289"/>
    </row>
    <row r="240" s="290" customFormat="true" ht="38.25" hidden="false" customHeight="false" outlineLevel="0" collapsed="false">
      <c r="A240" s="291" t="s">
        <v>97</v>
      </c>
      <c r="B240" s="292" t="n">
        <v>98558</v>
      </c>
      <c r="C240" s="300" t="s">
        <v>519</v>
      </c>
      <c r="D240" s="301" t="s">
        <v>520</v>
      </c>
      <c r="E240" s="302" t="s">
        <v>13</v>
      </c>
      <c r="F240" s="303" t="n">
        <v>2</v>
      </c>
      <c r="G240" s="304" t="n">
        <v>12.31</v>
      </c>
      <c r="H240" s="305" t="n">
        <f aca="false">+F240*G240</f>
        <v>24.62</v>
      </c>
      <c r="I240" s="299"/>
      <c r="J240" s="289"/>
    </row>
    <row r="241" s="290" customFormat="true" ht="30" hidden="false" customHeight="true" outlineLevel="0" collapsed="false">
      <c r="A241" s="291"/>
      <c r="B241" s="292"/>
      <c r="C241" s="293" t="s">
        <v>521</v>
      </c>
      <c r="D241" s="294" t="s">
        <v>285</v>
      </c>
      <c r="E241" s="295"/>
      <c r="F241" s="296"/>
      <c r="G241" s="297"/>
      <c r="H241" s="298"/>
      <c r="I241" s="299"/>
    </row>
    <row r="242" s="290" customFormat="true" ht="25.5" hidden="false" customHeight="false" outlineLevel="0" collapsed="false">
      <c r="A242" s="291" t="s">
        <v>97</v>
      </c>
      <c r="B242" s="292" t="n">
        <v>98555</v>
      </c>
      <c r="C242" s="300" t="s">
        <v>522</v>
      </c>
      <c r="D242" s="301" t="s">
        <v>516</v>
      </c>
      <c r="E242" s="302" t="s">
        <v>16</v>
      </c>
      <c r="F242" s="303" t="n">
        <v>43.57</v>
      </c>
      <c r="G242" s="304" t="n">
        <v>41.88</v>
      </c>
      <c r="H242" s="305" t="n">
        <f aca="false">+F242*G242</f>
        <v>1824.71</v>
      </c>
      <c r="I242" s="299"/>
      <c r="J242" s="289"/>
    </row>
    <row r="243" s="290" customFormat="true" ht="12.75" hidden="false" customHeight="false" outlineLevel="0" collapsed="false">
      <c r="A243" s="291" t="s">
        <v>97</v>
      </c>
      <c r="B243" s="292" t="n">
        <v>98559</v>
      </c>
      <c r="C243" s="300" t="s">
        <v>523</v>
      </c>
      <c r="D243" s="301" t="s">
        <v>518</v>
      </c>
      <c r="E243" s="302" t="s">
        <v>102</v>
      </c>
      <c r="F243" s="303" t="n">
        <v>43.11</v>
      </c>
      <c r="G243" s="304" t="n">
        <v>6.32</v>
      </c>
      <c r="H243" s="305" t="n">
        <f aca="false">+F243*G243</f>
        <v>272.46</v>
      </c>
      <c r="I243" s="299"/>
      <c r="J243" s="289"/>
    </row>
    <row r="244" s="290" customFormat="true" ht="38.25" hidden="false" customHeight="false" outlineLevel="0" collapsed="false">
      <c r="A244" s="291" t="s">
        <v>97</v>
      </c>
      <c r="B244" s="292" t="n">
        <v>98558</v>
      </c>
      <c r="C244" s="300" t="s">
        <v>524</v>
      </c>
      <c r="D244" s="301" t="s">
        <v>520</v>
      </c>
      <c r="E244" s="302" t="s">
        <v>13</v>
      </c>
      <c r="F244" s="303" t="n">
        <v>5</v>
      </c>
      <c r="G244" s="304" t="n">
        <v>12.31</v>
      </c>
      <c r="H244" s="305" t="n">
        <f aca="false">+F244*G244</f>
        <v>61.55</v>
      </c>
      <c r="I244" s="299"/>
      <c r="J244" s="289"/>
    </row>
    <row r="245" s="290" customFormat="true" ht="15" hidden="false" customHeight="true" outlineLevel="0" collapsed="false">
      <c r="A245" s="291"/>
      <c r="B245" s="292"/>
      <c r="C245" s="293" t="s">
        <v>525</v>
      </c>
      <c r="D245" s="294" t="s">
        <v>358</v>
      </c>
      <c r="E245" s="295"/>
      <c r="F245" s="296"/>
      <c r="G245" s="297"/>
      <c r="H245" s="298"/>
      <c r="I245" s="299"/>
    </row>
    <row r="246" s="290" customFormat="true" ht="25.5" hidden="false" customHeight="false" outlineLevel="0" collapsed="false">
      <c r="A246" s="291" t="s">
        <v>97</v>
      </c>
      <c r="B246" s="292" t="n">
        <v>98555</v>
      </c>
      <c r="C246" s="300" t="s">
        <v>526</v>
      </c>
      <c r="D246" s="301" t="s">
        <v>516</v>
      </c>
      <c r="E246" s="302" t="s">
        <v>16</v>
      </c>
      <c r="F246" s="303" t="n">
        <v>41.37</v>
      </c>
      <c r="G246" s="304" t="n">
        <v>41.88</v>
      </c>
      <c r="H246" s="305" t="n">
        <f aca="false">+F246*G246</f>
        <v>1732.58</v>
      </c>
      <c r="I246" s="299"/>
      <c r="J246" s="289"/>
    </row>
    <row r="247" s="290" customFormat="true" ht="12.75" hidden="false" customHeight="false" outlineLevel="0" collapsed="false">
      <c r="A247" s="291" t="s">
        <v>97</v>
      </c>
      <c r="B247" s="292" t="n">
        <v>98559</v>
      </c>
      <c r="C247" s="300" t="s">
        <v>527</v>
      </c>
      <c r="D247" s="301" t="s">
        <v>518</v>
      </c>
      <c r="E247" s="302" t="s">
        <v>102</v>
      </c>
      <c r="F247" s="303" t="n">
        <v>45.13</v>
      </c>
      <c r="G247" s="304" t="n">
        <v>6.32</v>
      </c>
      <c r="H247" s="305" t="n">
        <f aca="false">+F247*G247</f>
        <v>285.22</v>
      </c>
      <c r="I247" s="299"/>
      <c r="J247" s="289"/>
    </row>
    <row r="248" s="290" customFormat="true" ht="38.25" hidden="false" customHeight="false" outlineLevel="0" collapsed="false">
      <c r="A248" s="291" t="s">
        <v>97</v>
      </c>
      <c r="B248" s="292" t="n">
        <v>98558</v>
      </c>
      <c r="C248" s="300" t="s">
        <v>528</v>
      </c>
      <c r="D248" s="301" t="s">
        <v>520</v>
      </c>
      <c r="E248" s="302" t="s">
        <v>13</v>
      </c>
      <c r="F248" s="303" t="n">
        <v>5</v>
      </c>
      <c r="G248" s="304" t="n">
        <v>12.31</v>
      </c>
      <c r="H248" s="305" t="n">
        <f aca="false">+F248*G248</f>
        <v>61.55</v>
      </c>
      <c r="I248" s="299"/>
      <c r="J248" s="289"/>
    </row>
    <row r="249" s="290" customFormat="true" ht="13.5" hidden="false" customHeight="false" outlineLevel="0" collapsed="false">
      <c r="A249" s="306"/>
      <c r="B249" s="307"/>
      <c r="C249" s="308"/>
      <c r="D249" s="309" t="s">
        <v>22</v>
      </c>
      <c r="E249" s="310"/>
      <c r="F249" s="311"/>
      <c r="G249" s="312"/>
      <c r="H249" s="313"/>
      <c r="I249" s="314" t="n">
        <f aca="false">SUM(H238:H248)</f>
        <v>8504.49</v>
      </c>
      <c r="J249" s="289"/>
    </row>
    <row r="250" s="290" customFormat="true" ht="13.5" hidden="false" customHeight="true" outlineLevel="0" collapsed="false">
      <c r="A250" s="315"/>
      <c r="B250" s="315"/>
      <c r="C250" s="316"/>
      <c r="D250" s="317"/>
      <c r="E250" s="316"/>
      <c r="F250" s="318"/>
      <c r="G250" s="319"/>
      <c r="H250" s="316"/>
      <c r="I250" s="316"/>
      <c r="J250" s="289"/>
    </row>
    <row r="251" s="290" customFormat="true" ht="12.75" hidden="false" customHeight="false" outlineLevel="0" collapsed="false">
      <c r="A251" s="280"/>
      <c r="B251" s="281"/>
      <c r="C251" s="282" t="s">
        <v>529</v>
      </c>
      <c r="D251" s="283" t="s">
        <v>530</v>
      </c>
      <c r="E251" s="284"/>
      <c r="F251" s="285"/>
      <c r="G251" s="320"/>
      <c r="H251" s="286"/>
      <c r="I251" s="288"/>
      <c r="J251" s="289"/>
    </row>
    <row r="252" s="290" customFormat="true" ht="15" hidden="false" customHeight="true" outlineLevel="0" collapsed="false">
      <c r="A252" s="291"/>
      <c r="B252" s="292"/>
      <c r="C252" s="293" t="s">
        <v>531</v>
      </c>
      <c r="D252" s="294" t="s">
        <v>532</v>
      </c>
      <c r="E252" s="295"/>
      <c r="F252" s="296"/>
      <c r="G252" s="297"/>
      <c r="H252" s="298"/>
      <c r="I252" s="299"/>
    </row>
    <row r="253" s="290" customFormat="true" ht="15" hidden="false" customHeight="true" outlineLevel="0" collapsed="false">
      <c r="A253" s="291"/>
      <c r="B253" s="292"/>
      <c r="C253" s="293" t="s">
        <v>533</v>
      </c>
      <c r="D253" s="294" t="s">
        <v>264</v>
      </c>
      <c r="E253" s="295"/>
      <c r="F253" s="296"/>
      <c r="G253" s="297"/>
      <c r="H253" s="298"/>
      <c r="I253" s="299"/>
    </row>
    <row r="254" s="290" customFormat="true" ht="51" hidden="false" customHeight="false" outlineLevel="0" collapsed="false">
      <c r="A254" s="291" t="s">
        <v>97</v>
      </c>
      <c r="B254" s="292" t="n">
        <v>87745</v>
      </c>
      <c r="C254" s="300" t="s">
        <v>534</v>
      </c>
      <c r="D254" s="301" t="s">
        <v>535</v>
      </c>
      <c r="E254" s="302" t="s">
        <v>16</v>
      </c>
      <c r="F254" s="303" t="n">
        <v>79.59</v>
      </c>
      <c r="G254" s="304" t="n">
        <v>61.27</v>
      </c>
      <c r="H254" s="305" t="n">
        <f aca="false">+F254*G254</f>
        <v>4876.48</v>
      </c>
      <c r="I254" s="299"/>
      <c r="J254" s="289"/>
    </row>
    <row r="255" s="290" customFormat="true" ht="51" hidden="false" customHeight="false" outlineLevel="0" collapsed="false">
      <c r="A255" s="291" t="s">
        <v>97</v>
      </c>
      <c r="B255" s="292" t="n">
        <v>87630</v>
      </c>
      <c r="C255" s="300" t="s">
        <v>536</v>
      </c>
      <c r="D255" s="301" t="s">
        <v>537</v>
      </c>
      <c r="E255" s="321" t="s">
        <v>16</v>
      </c>
      <c r="F255" s="303" t="n">
        <v>21.74</v>
      </c>
      <c r="G255" s="304" t="n">
        <v>43.68</v>
      </c>
      <c r="H255" s="305" t="n">
        <f aca="false">+F255*G255</f>
        <v>949.6</v>
      </c>
      <c r="I255" s="299"/>
      <c r="J255" s="289"/>
    </row>
    <row r="256" s="290" customFormat="true" ht="51" hidden="false" customHeight="false" outlineLevel="0" collapsed="false">
      <c r="A256" s="291" t="s">
        <v>114</v>
      </c>
      <c r="B256" s="292" t="s">
        <v>538</v>
      </c>
      <c r="C256" s="300" t="s">
        <v>539</v>
      </c>
      <c r="D256" s="301" t="s">
        <v>540</v>
      </c>
      <c r="E256" s="321" t="s">
        <v>16</v>
      </c>
      <c r="F256" s="303" t="n">
        <v>17.59</v>
      </c>
      <c r="G256" s="304" t="n">
        <v>178.48</v>
      </c>
      <c r="H256" s="305" t="n">
        <f aca="false">+F256*G256</f>
        <v>3139.46</v>
      </c>
      <c r="I256" s="299"/>
      <c r="J256" s="289"/>
    </row>
    <row r="257" s="290" customFormat="true" ht="25.5" hidden="false" customHeight="false" outlineLevel="0" collapsed="false">
      <c r="A257" s="291" t="s">
        <v>114</v>
      </c>
      <c r="B257" s="292" t="s">
        <v>541</v>
      </c>
      <c r="C257" s="300" t="s">
        <v>542</v>
      </c>
      <c r="D257" s="301" t="s">
        <v>543</v>
      </c>
      <c r="E257" s="321" t="s">
        <v>16</v>
      </c>
      <c r="F257" s="303" t="n">
        <v>21.74</v>
      </c>
      <c r="G257" s="304" t="n">
        <v>748.86</v>
      </c>
      <c r="H257" s="305" t="n">
        <f aca="false">+F257*G257</f>
        <v>16280.22</v>
      </c>
      <c r="I257" s="299"/>
      <c r="J257" s="289"/>
    </row>
    <row r="258" s="290" customFormat="true" ht="51" hidden="false" customHeight="false" outlineLevel="0" collapsed="false">
      <c r="A258" s="291" t="s">
        <v>114</v>
      </c>
      <c r="B258" s="292" t="s">
        <v>544</v>
      </c>
      <c r="C258" s="300" t="s">
        <v>545</v>
      </c>
      <c r="D258" s="301" t="s">
        <v>546</v>
      </c>
      <c r="E258" s="321" t="s">
        <v>16</v>
      </c>
      <c r="F258" s="322" t="n">
        <v>9</v>
      </c>
      <c r="G258" s="304" t="n">
        <v>326.69</v>
      </c>
      <c r="H258" s="305" t="n">
        <f aca="false">+F258*G258</f>
        <v>2940.21</v>
      </c>
      <c r="I258" s="299"/>
      <c r="J258" s="289"/>
    </row>
    <row r="259" s="290" customFormat="true" ht="25.5" hidden="false" customHeight="false" outlineLevel="0" collapsed="false">
      <c r="A259" s="291" t="s">
        <v>97</v>
      </c>
      <c r="B259" s="292" t="n">
        <v>92400</v>
      </c>
      <c r="C259" s="300" t="s">
        <v>547</v>
      </c>
      <c r="D259" s="301" t="s">
        <v>548</v>
      </c>
      <c r="E259" s="321" t="s">
        <v>16</v>
      </c>
      <c r="F259" s="322" t="n">
        <v>35.9</v>
      </c>
      <c r="G259" s="304" t="n">
        <v>113.76</v>
      </c>
      <c r="H259" s="305" t="n">
        <f aca="false">+F259*G259</f>
        <v>4083.98</v>
      </c>
      <c r="I259" s="299"/>
      <c r="J259" s="289"/>
    </row>
    <row r="260" s="290" customFormat="true" ht="25.5" hidden="false" customHeight="false" outlineLevel="0" collapsed="false">
      <c r="A260" s="291" t="s">
        <v>97</v>
      </c>
      <c r="B260" s="292" t="n">
        <v>103946</v>
      </c>
      <c r="C260" s="300" t="s">
        <v>549</v>
      </c>
      <c r="D260" s="301" t="s">
        <v>550</v>
      </c>
      <c r="E260" s="321" t="s">
        <v>16</v>
      </c>
      <c r="F260" s="322" t="n">
        <v>67.67</v>
      </c>
      <c r="G260" s="304" t="n">
        <v>22.75</v>
      </c>
      <c r="H260" s="305" t="n">
        <f aca="false">+F260*G260</f>
        <v>1539.49</v>
      </c>
      <c r="I260" s="299"/>
      <c r="J260" s="289"/>
    </row>
    <row r="261" s="290" customFormat="true" ht="30" hidden="false" customHeight="true" outlineLevel="0" collapsed="false">
      <c r="A261" s="291"/>
      <c r="B261" s="292"/>
      <c r="C261" s="293" t="s">
        <v>551</v>
      </c>
      <c r="D261" s="294" t="s">
        <v>285</v>
      </c>
      <c r="E261" s="295"/>
      <c r="F261" s="296"/>
      <c r="G261" s="297"/>
      <c r="H261" s="298"/>
      <c r="I261" s="299"/>
    </row>
    <row r="262" s="290" customFormat="true" ht="62.25" hidden="false" customHeight="true" outlineLevel="0" collapsed="false">
      <c r="A262" s="291" t="s">
        <v>97</v>
      </c>
      <c r="B262" s="292" t="n">
        <v>87745</v>
      </c>
      <c r="C262" s="300" t="s">
        <v>552</v>
      </c>
      <c r="D262" s="301" t="s">
        <v>535</v>
      </c>
      <c r="E262" s="302" t="s">
        <v>16</v>
      </c>
      <c r="F262" s="303" t="n">
        <v>33.22</v>
      </c>
      <c r="G262" s="304" t="n">
        <v>61.27</v>
      </c>
      <c r="H262" s="305" t="n">
        <f aca="false">+F262*G262</f>
        <v>2035.39</v>
      </c>
      <c r="I262" s="299"/>
      <c r="J262" s="289"/>
    </row>
    <row r="263" s="290" customFormat="true" ht="51" hidden="false" customHeight="false" outlineLevel="0" collapsed="false">
      <c r="A263" s="291" t="s">
        <v>97</v>
      </c>
      <c r="B263" s="292" t="n">
        <v>87630</v>
      </c>
      <c r="C263" s="300" t="s">
        <v>553</v>
      </c>
      <c r="D263" s="301" t="s">
        <v>537</v>
      </c>
      <c r="E263" s="321" t="s">
        <v>16</v>
      </c>
      <c r="F263" s="322" t="n">
        <v>795.45</v>
      </c>
      <c r="G263" s="304" t="n">
        <v>43.68</v>
      </c>
      <c r="H263" s="305" t="n">
        <f aca="false">+F263*G263</f>
        <v>34745.26</v>
      </c>
      <c r="I263" s="299"/>
      <c r="J263" s="289"/>
    </row>
    <row r="264" s="290" customFormat="true" ht="12.75" hidden="false" customHeight="false" outlineLevel="0" collapsed="false">
      <c r="A264" s="291" t="s">
        <v>114</v>
      </c>
      <c r="B264" s="292" t="s">
        <v>554</v>
      </c>
      <c r="C264" s="300" t="s">
        <v>555</v>
      </c>
      <c r="D264" s="301" t="s">
        <v>556</v>
      </c>
      <c r="E264" s="321" t="s">
        <v>16</v>
      </c>
      <c r="F264" s="322" t="n">
        <v>795.45</v>
      </c>
      <c r="G264" s="304" t="n">
        <v>234.43</v>
      </c>
      <c r="H264" s="305" t="n">
        <f aca="false">+F264*G264</f>
        <v>186477.34</v>
      </c>
      <c r="I264" s="299"/>
      <c r="J264" s="289"/>
    </row>
    <row r="265" s="290" customFormat="true" ht="51" hidden="false" customHeight="false" outlineLevel="0" collapsed="false">
      <c r="A265" s="291" t="s">
        <v>114</v>
      </c>
      <c r="B265" s="292" t="s">
        <v>538</v>
      </c>
      <c r="C265" s="300" t="s">
        <v>557</v>
      </c>
      <c r="D265" s="301" t="s">
        <v>540</v>
      </c>
      <c r="E265" s="321" t="s">
        <v>16</v>
      </c>
      <c r="F265" s="322" t="n">
        <v>33.22</v>
      </c>
      <c r="G265" s="304" t="n">
        <v>178.48</v>
      </c>
      <c r="H265" s="305" t="n">
        <f aca="false">+F265*G265</f>
        <v>5929.11</v>
      </c>
      <c r="I265" s="299"/>
      <c r="J265" s="289"/>
    </row>
    <row r="266" s="290" customFormat="true" ht="51" hidden="false" customHeight="false" outlineLevel="0" collapsed="false">
      <c r="A266" s="291" t="s">
        <v>114</v>
      </c>
      <c r="B266" s="292" t="s">
        <v>544</v>
      </c>
      <c r="C266" s="300" t="s">
        <v>558</v>
      </c>
      <c r="D266" s="301" t="s">
        <v>546</v>
      </c>
      <c r="E266" s="321" t="s">
        <v>16</v>
      </c>
      <c r="F266" s="322" t="n">
        <v>58.14</v>
      </c>
      <c r="G266" s="304" t="n">
        <v>326.69</v>
      </c>
      <c r="H266" s="305" t="n">
        <f aca="false">+F266*G266</f>
        <v>18993.76</v>
      </c>
      <c r="I266" s="299"/>
      <c r="J266" s="289"/>
    </row>
    <row r="267" s="290" customFormat="true" ht="15" hidden="false" customHeight="true" outlineLevel="0" collapsed="false">
      <c r="A267" s="291"/>
      <c r="B267" s="292"/>
      <c r="C267" s="293" t="s">
        <v>559</v>
      </c>
      <c r="D267" s="294" t="s">
        <v>314</v>
      </c>
      <c r="E267" s="295"/>
      <c r="F267" s="296"/>
      <c r="G267" s="297"/>
      <c r="H267" s="298"/>
      <c r="I267" s="299"/>
    </row>
    <row r="268" s="290" customFormat="true" ht="62.25" hidden="false" customHeight="true" outlineLevel="0" collapsed="false">
      <c r="A268" s="291" t="s">
        <v>97</v>
      </c>
      <c r="B268" s="292" t="n">
        <v>87630</v>
      </c>
      <c r="C268" s="300" t="s">
        <v>560</v>
      </c>
      <c r="D268" s="301" t="s">
        <v>537</v>
      </c>
      <c r="E268" s="302" t="s">
        <v>16</v>
      </c>
      <c r="F268" s="303" t="n">
        <v>265.88</v>
      </c>
      <c r="G268" s="304" t="n">
        <v>43.68</v>
      </c>
      <c r="H268" s="305" t="n">
        <f aca="false">+F268*G268</f>
        <v>11613.64</v>
      </c>
      <c r="I268" s="299"/>
      <c r="J268" s="289"/>
    </row>
    <row r="269" s="290" customFormat="true" ht="12.75" hidden="false" customHeight="false" outlineLevel="0" collapsed="false">
      <c r="A269" s="291" t="s">
        <v>114</v>
      </c>
      <c r="B269" s="292" t="s">
        <v>554</v>
      </c>
      <c r="C269" s="300" t="s">
        <v>561</v>
      </c>
      <c r="D269" s="301" t="s">
        <v>556</v>
      </c>
      <c r="E269" s="321" t="s">
        <v>16</v>
      </c>
      <c r="F269" s="322" t="n">
        <v>265.88</v>
      </c>
      <c r="G269" s="304" t="n">
        <v>234.43</v>
      </c>
      <c r="H269" s="305" t="n">
        <f aca="false">+F269*G269</f>
        <v>62330.25</v>
      </c>
      <c r="I269" s="299"/>
      <c r="J269" s="289"/>
    </row>
    <row r="270" s="290" customFormat="true" ht="15" hidden="false" customHeight="true" outlineLevel="0" collapsed="false">
      <c r="A270" s="291"/>
      <c r="B270" s="292"/>
      <c r="C270" s="293" t="s">
        <v>562</v>
      </c>
      <c r="D270" s="294" t="s">
        <v>336</v>
      </c>
      <c r="E270" s="295"/>
      <c r="F270" s="296"/>
      <c r="G270" s="297"/>
      <c r="H270" s="298"/>
      <c r="I270" s="299"/>
    </row>
    <row r="271" s="290" customFormat="true" ht="62.25" hidden="false" customHeight="true" outlineLevel="0" collapsed="false">
      <c r="A271" s="291" t="s">
        <v>97</v>
      </c>
      <c r="B271" s="292" t="n">
        <v>87630</v>
      </c>
      <c r="C271" s="300" t="s">
        <v>563</v>
      </c>
      <c r="D271" s="301" t="s">
        <v>537</v>
      </c>
      <c r="E271" s="302" t="s">
        <v>16</v>
      </c>
      <c r="F271" s="303" t="n">
        <v>280.34</v>
      </c>
      <c r="G271" s="304" t="n">
        <v>43.68</v>
      </c>
      <c r="H271" s="305" t="n">
        <f aca="false">+F271*G271</f>
        <v>12245.25</v>
      </c>
      <c r="I271" s="299"/>
      <c r="J271" s="289"/>
    </row>
    <row r="272" s="290" customFormat="true" ht="12.75" hidden="false" customHeight="false" outlineLevel="0" collapsed="false">
      <c r="A272" s="291" t="s">
        <v>114</v>
      </c>
      <c r="B272" s="292" t="s">
        <v>554</v>
      </c>
      <c r="C272" s="300" t="s">
        <v>564</v>
      </c>
      <c r="D272" s="301" t="s">
        <v>556</v>
      </c>
      <c r="E272" s="321" t="s">
        <v>16</v>
      </c>
      <c r="F272" s="322" t="n">
        <v>280.34</v>
      </c>
      <c r="G272" s="304" t="n">
        <v>234.43</v>
      </c>
      <c r="H272" s="305" t="n">
        <f aca="false">+F272*G272</f>
        <v>65720.11</v>
      </c>
      <c r="I272" s="299"/>
      <c r="J272" s="289"/>
    </row>
    <row r="273" s="290" customFormat="true" ht="15" hidden="false" customHeight="true" outlineLevel="0" collapsed="false">
      <c r="A273" s="291"/>
      <c r="B273" s="292"/>
      <c r="C273" s="293" t="s">
        <v>565</v>
      </c>
      <c r="D273" s="294" t="s">
        <v>358</v>
      </c>
      <c r="E273" s="295"/>
      <c r="F273" s="296"/>
      <c r="G273" s="297"/>
      <c r="H273" s="298"/>
      <c r="I273" s="299"/>
    </row>
    <row r="274" s="290" customFormat="true" ht="62.25" hidden="false" customHeight="true" outlineLevel="0" collapsed="false">
      <c r="A274" s="291" t="s">
        <v>97</v>
      </c>
      <c r="B274" s="292" t="n">
        <v>87745</v>
      </c>
      <c r="C274" s="300" t="s">
        <v>566</v>
      </c>
      <c r="D274" s="301" t="s">
        <v>535</v>
      </c>
      <c r="E274" s="302" t="s">
        <v>16</v>
      </c>
      <c r="F274" s="303" t="n">
        <v>29.25</v>
      </c>
      <c r="G274" s="304" t="n">
        <v>61.27</v>
      </c>
      <c r="H274" s="305" t="n">
        <f aca="false">+F274*G274</f>
        <v>1792.15</v>
      </c>
      <c r="I274" s="299"/>
      <c r="J274" s="289"/>
    </row>
    <row r="275" s="290" customFormat="true" ht="51" hidden="false" customHeight="false" outlineLevel="0" collapsed="false">
      <c r="A275" s="291" t="s">
        <v>97</v>
      </c>
      <c r="B275" s="292" t="n">
        <v>87630</v>
      </c>
      <c r="C275" s="300" t="s">
        <v>567</v>
      </c>
      <c r="D275" s="301" t="s">
        <v>537</v>
      </c>
      <c r="E275" s="321" t="s">
        <v>16</v>
      </c>
      <c r="F275" s="322" t="n">
        <v>273.67</v>
      </c>
      <c r="G275" s="304" t="n">
        <v>43.68</v>
      </c>
      <c r="H275" s="305" t="n">
        <f aca="false">+F275*G275</f>
        <v>11953.91</v>
      </c>
      <c r="I275" s="299"/>
      <c r="J275" s="289"/>
    </row>
    <row r="276" s="290" customFormat="true" ht="12.75" hidden="false" customHeight="false" outlineLevel="0" collapsed="false">
      <c r="A276" s="291" t="s">
        <v>114</v>
      </c>
      <c r="B276" s="292" t="s">
        <v>554</v>
      </c>
      <c r="C276" s="300" t="s">
        <v>568</v>
      </c>
      <c r="D276" s="301" t="s">
        <v>556</v>
      </c>
      <c r="E276" s="321" t="s">
        <v>16</v>
      </c>
      <c r="F276" s="322" t="n">
        <v>273.67</v>
      </c>
      <c r="G276" s="304" t="n">
        <v>234.43</v>
      </c>
      <c r="H276" s="305" t="n">
        <f aca="false">+F276*G276</f>
        <v>64156.46</v>
      </c>
      <c r="I276" s="299"/>
      <c r="J276" s="289"/>
    </row>
    <row r="277" s="290" customFormat="true" ht="51" hidden="false" customHeight="false" outlineLevel="0" collapsed="false">
      <c r="A277" s="291" t="s">
        <v>114</v>
      </c>
      <c r="B277" s="292" t="s">
        <v>538</v>
      </c>
      <c r="C277" s="300" t="s">
        <v>569</v>
      </c>
      <c r="D277" s="301" t="s">
        <v>540</v>
      </c>
      <c r="E277" s="321" t="s">
        <v>16</v>
      </c>
      <c r="F277" s="322" t="n">
        <v>29.25</v>
      </c>
      <c r="G277" s="304" t="n">
        <v>178.48</v>
      </c>
      <c r="H277" s="305" t="n">
        <f aca="false">+F277*G277</f>
        <v>5220.54</v>
      </c>
      <c r="I277" s="299"/>
      <c r="J277" s="289"/>
    </row>
    <row r="278" s="290" customFormat="true" ht="51" hidden="false" customHeight="false" outlineLevel="0" collapsed="false">
      <c r="A278" s="291" t="s">
        <v>114</v>
      </c>
      <c r="B278" s="292" t="s">
        <v>544</v>
      </c>
      <c r="C278" s="300" t="s">
        <v>570</v>
      </c>
      <c r="D278" s="301" t="s">
        <v>546</v>
      </c>
      <c r="E278" s="321" t="s">
        <v>16</v>
      </c>
      <c r="F278" s="322" t="n">
        <v>1.75</v>
      </c>
      <c r="G278" s="304" t="n">
        <v>326.69</v>
      </c>
      <c r="H278" s="305" t="n">
        <f aca="false">+F278*G278</f>
        <v>571.71</v>
      </c>
      <c r="I278" s="299"/>
      <c r="J278" s="289"/>
    </row>
    <row r="279" s="290" customFormat="true" ht="15" hidden="false" customHeight="true" outlineLevel="0" collapsed="false">
      <c r="A279" s="291"/>
      <c r="B279" s="292"/>
      <c r="C279" s="293" t="s">
        <v>571</v>
      </c>
      <c r="D279" s="294" t="s">
        <v>572</v>
      </c>
      <c r="E279" s="295"/>
      <c r="F279" s="296"/>
      <c r="G279" s="297"/>
      <c r="H279" s="298"/>
      <c r="I279" s="299"/>
    </row>
    <row r="280" s="290" customFormat="true" ht="15" hidden="false" customHeight="true" outlineLevel="0" collapsed="false">
      <c r="A280" s="291"/>
      <c r="B280" s="292"/>
      <c r="C280" s="293" t="s">
        <v>573</v>
      </c>
      <c r="D280" s="294" t="s">
        <v>264</v>
      </c>
      <c r="E280" s="295"/>
      <c r="F280" s="296"/>
      <c r="G280" s="297"/>
      <c r="H280" s="298"/>
      <c r="I280" s="299"/>
    </row>
    <row r="281" s="290" customFormat="true" ht="62.25" hidden="false" customHeight="true" outlineLevel="0" collapsed="false">
      <c r="A281" s="291" t="s">
        <v>97</v>
      </c>
      <c r="B281" s="292" t="n">
        <v>87893</v>
      </c>
      <c r="C281" s="300" t="s">
        <v>574</v>
      </c>
      <c r="D281" s="301" t="s">
        <v>575</v>
      </c>
      <c r="E281" s="302" t="s">
        <v>16</v>
      </c>
      <c r="F281" s="303" t="n">
        <v>2342.64</v>
      </c>
      <c r="G281" s="304" t="n">
        <v>9.62</v>
      </c>
      <c r="H281" s="305" t="n">
        <f aca="false">+F281*G281</f>
        <v>22536.2</v>
      </c>
      <c r="I281" s="299"/>
      <c r="J281" s="289"/>
    </row>
    <row r="282" s="290" customFormat="true" ht="51" hidden="false" customHeight="false" outlineLevel="0" collapsed="false">
      <c r="A282" s="291" t="s">
        <v>97</v>
      </c>
      <c r="B282" s="292" t="n">
        <v>87794</v>
      </c>
      <c r="C282" s="300" t="s">
        <v>576</v>
      </c>
      <c r="D282" s="301" t="s">
        <v>577</v>
      </c>
      <c r="E282" s="321" t="s">
        <v>16</v>
      </c>
      <c r="F282" s="322" t="n">
        <v>2348.94</v>
      </c>
      <c r="G282" s="304" t="n">
        <v>55.98</v>
      </c>
      <c r="H282" s="305" t="n">
        <f aca="false">+F282*G282</f>
        <v>131493.66</v>
      </c>
      <c r="I282" s="299"/>
      <c r="J282" s="289"/>
    </row>
    <row r="283" s="290" customFormat="true" ht="12.75" hidden="false" customHeight="false" outlineLevel="0" collapsed="false">
      <c r="A283" s="291" t="s">
        <v>114</v>
      </c>
      <c r="B283" s="292" t="s">
        <v>578</v>
      </c>
      <c r="C283" s="300" t="s">
        <v>579</v>
      </c>
      <c r="D283" s="301" t="s">
        <v>580</v>
      </c>
      <c r="E283" s="321" t="s">
        <v>16</v>
      </c>
      <c r="F283" s="322" t="n">
        <v>265.14</v>
      </c>
      <c r="G283" s="304" t="n">
        <v>149.98</v>
      </c>
      <c r="H283" s="305" t="n">
        <f aca="false">+F283*G283</f>
        <v>39765.7</v>
      </c>
      <c r="I283" s="299"/>
      <c r="J283" s="289"/>
    </row>
    <row r="284" s="290" customFormat="true" ht="27.75" hidden="false" customHeight="true" outlineLevel="0" collapsed="false">
      <c r="A284" s="291"/>
      <c r="B284" s="292"/>
      <c r="C284" s="293" t="s">
        <v>581</v>
      </c>
      <c r="D284" s="294" t="s">
        <v>285</v>
      </c>
      <c r="E284" s="295"/>
      <c r="F284" s="296"/>
      <c r="G284" s="297"/>
      <c r="H284" s="298"/>
      <c r="I284" s="299"/>
    </row>
    <row r="285" s="290" customFormat="true" ht="62.25" hidden="false" customHeight="true" outlineLevel="0" collapsed="false">
      <c r="A285" s="291" t="s">
        <v>97</v>
      </c>
      <c r="B285" s="292" t="n">
        <v>87893</v>
      </c>
      <c r="C285" s="300" t="s">
        <v>582</v>
      </c>
      <c r="D285" s="301" t="s">
        <v>575</v>
      </c>
      <c r="E285" s="302" t="s">
        <v>16</v>
      </c>
      <c r="F285" s="303" t="n">
        <v>182.43</v>
      </c>
      <c r="G285" s="304" t="n">
        <v>9.62</v>
      </c>
      <c r="H285" s="305" t="n">
        <f aca="false">+F285*G285</f>
        <v>1754.98</v>
      </c>
      <c r="I285" s="299"/>
      <c r="J285" s="289"/>
    </row>
    <row r="286" s="290" customFormat="true" ht="51" hidden="false" customHeight="false" outlineLevel="0" collapsed="false">
      <c r="A286" s="291" t="s">
        <v>97</v>
      </c>
      <c r="B286" s="292" t="n">
        <v>87794</v>
      </c>
      <c r="C286" s="300" t="s">
        <v>583</v>
      </c>
      <c r="D286" s="301" t="s">
        <v>577</v>
      </c>
      <c r="E286" s="321" t="s">
        <v>16</v>
      </c>
      <c r="F286" s="322" t="n">
        <v>237.26</v>
      </c>
      <c r="G286" s="304" t="n">
        <v>55.98</v>
      </c>
      <c r="H286" s="305" t="n">
        <f aca="false">+F286*G286</f>
        <v>13281.81</v>
      </c>
      <c r="I286" s="299"/>
      <c r="J286" s="289"/>
    </row>
    <row r="287" s="290" customFormat="true" ht="51.75" hidden="false" customHeight="true" outlineLevel="0" collapsed="false">
      <c r="A287" s="291" t="s">
        <v>114</v>
      </c>
      <c r="B287" s="292" t="s">
        <v>584</v>
      </c>
      <c r="C287" s="300" t="s">
        <v>585</v>
      </c>
      <c r="D287" s="301" t="s">
        <v>586</v>
      </c>
      <c r="E287" s="321" t="s">
        <v>16</v>
      </c>
      <c r="F287" s="322" t="n">
        <v>108.45</v>
      </c>
      <c r="G287" s="304" t="n">
        <v>107.69</v>
      </c>
      <c r="H287" s="305" t="n">
        <f aca="false">+F287*G287</f>
        <v>11678.98</v>
      </c>
      <c r="I287" s="299"/>
      <c r="J287" s="289"/>
    </row>
    <row r="288" s="290" customFormat="true" ht="15" hidden="false" customHeight="true" outlineLevel="0" collapsed="false">
      <c r="A288" s="291"/>
      <c r="B288" s="292"/>
      <c r="C288" s="293" t="s">
        <v>587</v>
      </c>
      <c r="D288" s="294" t="s">
        <v>314</v>
      </c>
      <c r="E288" s="295"/>
      <c r="F288" s="296"/>
      <c r="G288" s="297"/>
      <c r="H288" s="298"/>
      <c r="I288" s="299"/>
    </row>
    <row r="289" s="290" customFormat="true" ht="62.25" hidden="false" customHeight="true" outlineLevel="0" collapsed="false">
      <c r="A289" s="291" t="s">
        <v>97</v>
      </c>
      <c r="B289" s="292" t="n">
        <v>87893</v>
      </c>
      <c r="C289" s="300" t="s">
        <v>588</v>
      </c>
      <c r="D289" s="301" t="s">
        <v>575</v>
      </c>
      <c r="E289" s="302" t="s">
        <v>16</v>
      </c>
      <c r="F289" s="303" t="n">
        <v>25.38</v>
      </c>
      <c r="G289" s="304" t="n">
        <v>9.62</v>
      </c>
      <c r="H289" s="305" t="n">
        <f aca="false">+F289*G289</f>
        <v>244.16</v>
      </c>
      <c r="I289" s="299"/>
      <c r="J289" s="289"/>
    </row>
    <row r="290" s="290" customFormat="true" ht="51" hidden="false" customHeight="false" outlineLevel="0" collapsed="false">
      <c r="A290" s="291" t="s">
        <v>97</v>
      </c>
      <c r="B290" s="292" t="n">
        <v>87794</v>
      </c>
      <c r="C290" s="300" t="s">
        <v>589</v>
      </c>
      <c r="D290" s="301" t="s">
        <v>577</v>
      </c>
      <c r="E290" s="321" t="s">
        <v>16</v>
      </c>
      <c r="F290" s="322" t="n">
        <v>25.38</v>
      </c>
      <c r="G290" s="304" t="n">
        <v>55.98</v>
      </c>
      <c r="H290" s="305" t="n">
        <f aca="false">+F290*G290</f>
        <v>1420.77</v>
      </c>
      <c r="I290" s="299"/>
      <c r="J290" s="289"/>
    </row>
    <row r="291" s="290" customFormat="true" ht="15" hidden="false" customHeight="true" outlineLevel="0" collapsed="false">
      <c r="A291" s="291"/>
      <c r="B291" s="292"/>
      <c r="C291" s="293" t="s">
        <v>590</v>
      </c>
      <c r="D291" s="294" t="s">
        <v>336</v>
      </c>
      <c r="E291" s="295"/>
      <c r="F291" s="296"/>
      <c r="G291" s="297"/>
      <c r="H291" s="298"/>
      <c r="I291" s="299"/>
    </row>
    <row r="292" s="290" customFormat="true" ht="62.25" hidden="false" customHeight="true" outlineLevel="0" collapsed="false">
      <c r="A292" s="291" t="s">
        <v>97</v>
      </c>
      <c r="B292" s="292" t="n">
        <v>87893</v>
      </c>
      <c r="C292" s="300" t="s">
        <v>591</v>
      </c>
      <c r="D292" s="301" t="s">
        <v>575</v>
      </c>
      <c r="E292" s="302" t="s">
        <v>16</v>
      </c>
      <c r="F292" s="303" t="n">
        <v>24.24</v>
      </c>
      <c r="G292" s="304" t="n">
        <v>9.62</v>
      </c>
      <c r="H292" s="305" t="n">
        <f aca="false">+F292*G292</f>
        <v>233.19</v>
      </c>
      <c r="I292" s="299"/>
      <c r="J292" s="289"/>
    </row>
    <row r="293" s="290" customFormat="true" ht="51" hidden="false" customHeight="false" outlineLevel="0" collapsed="false">
      <c r="A293" s="291" t="s">
        <v>97</v>
      </c>
      <c r="B293" s="292" t="n">
        <v>87794</v>
      </c>
      <c r="C293" s="300" t="s">
        <v>592</v>
      </c>
      <c r="D293" s="301" t="s">
        <v>577</v>
      </c>
      <c r="E293" s="321" t="s">
        <v>16</v>
      </c>
      <c r="F293" s="322" t="n">
        <v>24.24</v>
      </c>
      <c r="G293" s="304" t="n">
        <v>55.98</v>
      </c>
      <c r="H293" s="305" t="n">
        <f aca="false">+F293*G293</f>
        <v>1356.96</v>
      </c>
      <c r="I293" s="299"/>
      <c r="J293" s="289"/>
    </row>
    <row r="294" s="290" customFormat="true" ht="15" hidden="false" customHeight="true" outlineLevel="0" collapsed="false">
      <c r="A294" s="291"/>
      <c r="B294" s="292"/>
      <c r="C294" s="293" t="s">
        <v>593</v>
      </c>
      <c r="D294" s="294" t="s">
        <v>358</v>
      </c>
      <c r="E294" s="295"/>
      <c r="F294" s="296"/>
      <c r="G294" s="297"/>
      <c r="H294" s="298"/>
      <c r="I294" s="299"/>
    </row>
    <row r="295" s="290" customFormat="true" ht="62.25" hidden="false" customHeight="true" outlineLevel="0" collapsed="false">
      <c r="A295" s="291" t="s">
        <v>97</v>
      </c>
      <c r="B295" s="292" t="n">
        <v>87893</v>
      </c>
      <c r="C295" s="300" t="s">
        <v>594</v>
      </c>
      <c r="D295" s="301" t="s">
        <v>575</v>
      </c>
      <c r="E295" s="302" t="s">
        <v>16</v>
      </c>
      <c r="F295" s="303" t="n">
        <v>172.33</v>
      </c>
      <c r="G295" s="304" t="n">
        <v>9.62</v>
      </c>
      <c r="H295" s="305" t="n">
        <f aca="false">+F295*G295</f>
        <v>1657.81</v>
      </c>
      <c r="I295" s="299"/>
      <c r="J295" s="289"/>
    </row>
    <row r="296" s="290" customFormat="true" ht="51" hidden="false" customHeight="false" outlineLevel="0" collapsed="false">
      <c r="A296" s="291" t="s">
        <v>97</v>
      </c>
      <c r="B296" s="292" t="n">
        <v>87794</v>
      </c>
      <c r="C296" s="300" t="s">
        <v>595</v>
      </c>
      <c r="D296" s="301" t="s">
        <v>577</v>
      </c>
      <c r="E296" s="321" t="s">
        <v>16</v>
      </c>
      <c r="F296" s="322" t="n">
        <v>172.33</v>
      </c>
      <c r="G296" s="304" t="n">
        <v>55.98</v>
      </c>
      <c r="H296" s="305" t="n">
        <f aca="false">+F296*G296</f>
        <v>9647.03</v>
      </c>
      <c r="I296" s="299"/>
      <c r="J296" s="289"/>
    </row>
    <row r="297" s="290" customFormat="true" ht="51" hidden="false" customHeight="false" outlineLevel="0" collapsed="false">
      <c r="A297" s="291" t="s">
        <v>114</v>
      </c>
      <c r="B297" s="292" t="s">
        <v>584</v>
      </c>
      <c r="C297" s="300" t="s">
        <v>596</v>
      </c>
      <c r="D297" s="301" t="s">
        <v>597</v>
      </c>
      <c r="E297" s="302" t="s">
        <v>16</v>
      </c>
      <c r="F297" s="323" t="n">
        <v>107.49</v>
      </c>
      <c r="G297" s="304" t="n">
        <v>107.69</v>
      </c>
      <c r="H297" s="305" t="n">
        <f aca="false">+F297*G297</f>
        <v>11575.6</v>
      </c>
      <c r="I297" s="299"/>
      <c r="J297" s="289"/>
    </row>
    <row r="298" s="290" customFormat="true" ht="13.5" hidden="false" customHeight="false" outlineLevel="0" collapsed="false">
      <c r="A298" s="306"/>
      <c r="B298" s="307"/>
      <c r="C298" s="308"/>
      <c r="D298" s="309" t="s">
        <v>22</v>
      </c>
      <c r="E298" s="310"/>
      <c r="F298" s="311"/>
      <c r="G298" s="312"/>
      <c r="H298" s="313"/>
      <c r="I298" s="314" t="n">
        <f aca="false">SUM(H254:H297)</f>
        <v>764241.17</v>
      </c>
      <c r="J298" s="289"/>
    </row>
    <row r="299" s="290" customFormat="true" ht="13.5" hidden="false" customHeight="true" outlineLevel="0" collapsed="false">
      <c r="A299" s="315"/>
      <c r="B299" s="315"/>
      <c r="C299" s="316"/>
      <c r="D299" s="317"/>
      <c r="E299" s="316"/>
      <c r="F299" s="318"/>
      <c r="G299" s="319"/>
      <c r="H299" s="316"/>
      <c r="I299" s="316"/>
      <c r="J299" s="289"/>
    </row>
    <row r="300" s="290" customFormat="true" ht="12.75" hidden="false" customHeight="false" outlineLevel="0" collapsed="false">
      <c r="A300" s="280"/>
      <c r="B300" s="281"/>
      <c r="C300" s="282" t="s">
        <v>598</v>
      </c>
      <c r="D300" s="283" t="s">
        <v>599</v>
      </c>
      <c r="E300" s="284"/>
      <c r="F300" s="285"/>
      <c r="G300" s="320"/>
      <c r="H300" s="287"/>
      <c r="I300" s="288"/>
      <c r="J300" s="289"/>
    </row>
    <row r="301" s="290" customFormat="true" ht="27.75" hidden="false" customHeight="true" outlineLevel="0" collapsed="false">
      <c r="A301" s="291"/>
      <c r="B301" s="292"/>
      <c r="C301" s="293" t="s">
        <v>600</v>
      </c>
      <c r="D301" s="294" t="s">
        <v>285</v>
      </c>
      <c r="E301" s="295"/>
      <c r="F301" s="296"/>
      <c r="G301" s="297"/>
      <c r="H301" s="298"/>
      <c r="I301" s="299"/>
    </row>
    <row r="302" s="290" customFormat="true" ht="47.25" hidden="false" customHeight="true" outlineLevel="0" collapsed="false">
      <c r="A302" s="291" t="s">
        <v>114</v>
      </c>
      <c r="B302" s="292" t="s">
        <v>601</v>
      </c>
      <c r="C302" s="300" t="s">
        <v>602</v>
      </c>
      <c r="D302" s="301" t="s">
        <v>603</v>
      </c>
      <c r="E302" s="302" t="s">
        <v>16</v>
      </c>
      <c r="F302" s="303" t="n">
        <v>122.66</v>
      </c>
      <c r="G302" s="304" t="n">
        <v>107.73</v>
      </c>
      <c r="H302" s="305" t="n">
        <f aca="false">+F302*G302</f>
        <v>13214.16</v>
      </c>
      <c r="I302" s="299"/>
      <c r="J302" s="289"/>
    </row>
    <row r="303" s="290" customFormat="true" ht="38.25" hidden="false" customHeight="false" outlineLevel="0" collapsed="false">
      <c r="A303" s="291" t="s">
        <v>114</v>
      </c>
      <c r="B303" s="292" t="s">
        <v>604</v>
      </c>
      <c r="C303" s="300" t="s">
        <v>605</v>
      </c>
      <c r="D303" s="301" t="s">
        <v>606</v>
      </c>
      <c r="E303" s="302" t="s">
        <v>16</v>
      </c>
      <c r="F303" s="303" t="n">
        <v>195.07</v>
      </c>
      <c r="G303" s="304" t="n">
        <v>201.41</v>
      </c>
      <c r="H303" s="305" t="n">
        <f aca="false">+F303*G303</f>
        <v>39289.05</v>
      </c>
      <c r="I303" s="299"/>
      <c r="J303" s="289"/>
    </row>
    <row r="304" s="290" customFormat="true" ht="25.5" hidden="false" customHeight="false" outlineLevel="0" collapsed="false">
      <c r="A304" s="291" t="s">
        <v>97</v>
      </c>
      <c r="B304" s="292" t="n">
        <v>96114</v>
      </c>
      <c r="C304" s="300" t="s">
        <v>607</v>
      </c>
      <c r="D304" s="301" t="s">
        <v>608</v>
      </c>
      <c r="E304" s="302" t="s">
        <v>16</v>
      </c>
      <c r="F304" s="303" t="n">
        <v>504.74</v>
      </c>
      <c r="G304" s="304" t="n">
        <v>85.26</v>
      </c>
      <c r="H304" s="305" t="n">
        <f aca="false">+F304*G304</f>
        <v>43034.13</v>
      </c>
      <c r="I304" s="299"/>
      <c r="J304" s="289"/>
    </row>
    <row r="305" s="290" customFormat="true" ht="15" hidden="false" customHeight="true" outlineLevel="0" collapsed="false">
      <c r="A305" s="291"/>
      <c r="B305" s="292"/>
      <c r="C305" s="293" t="s">
        <v>609</v>
      </c>
      <c r="D305" s="294" t="s">
        <v>314</v>
      </c>
      <c r="E305" s="295"/>
      <c r="F305" s="296"/>
      <c r="G305" s="297"/>
      <c r="H305" s="298"/>
      <c r="I305" s="299"/>
    </row>
    <row r="306" s="290" customFormat="true" ht="47.25" hidden="false" customHeight="true" outlineLevel="0" collapsed="false">
      <c r="A306" s="291" t="s">
        <v>114</v>
      </c>
      <c r="B306" s="292" t="s">
        <v>604</v>
      </c>
      <c r="C306" s="300" t="s">
        <v>610</v>
      </c>
      <c r="D306" s="301" t="s">
        <v>606</v>
      </c>
      <c r="E306" s="302" t="s">
        <v>16</v>
      </c>
      <c r="F306" s="303" t="n">
        <v>108.98</v>
      </c>
      <c r="G306" s="304" t="n">
        <v>201.41</v>
      </c>
      <c r="H306" s="305" t="n">
        <f aca="false">+F306*G306</f>
        <v>21949.66</v>
      </c>
      <c r="I306" s="299"/>
      <c r="J306" s="289"/>
    </row>
    <row r="307" s="290" customFormat="true" ht="25.5" hidden="false" customHeight="false" outlineLevel="0" collapsed="false">
      <c r="A307" s="291" t="s">
        <v>97</v>
      </c>
      <c r="B307" s="292" t="n">
        <v>96114</v>
      </c>
      <c r="C307" s="300" t="s">
        <v>611</v>
      </c>
      <c r="D307" s="301" t="s">
        <v>608</v>
      </c>
      <c r="E307" s="302" t="s">
        <v>16</v>
      </c>
      <c r="F307" s="303" t="n">
        <v>158.38</v>
      </c>
      <c r="G307" s="304" t="n">
        <v>85.26</v>
      </c>
      <c r="H307" s="305" t="n">
        <f aca="false">+F307*G307</f>
        <v>13503.48</v>
      </c>
      <c r="I307" s="299"/>
      <c r="J307" s="289"/>
    </row>
    <row r="308" s="290" customFormat="true" ht="15" hidden="false" customHeight="true" outlineLevel="0" collapsed="false">
      <c r="A308" s="291"/>
      <c r="B308" s="292"/>
      <c r="C308" s="293" t="s">
        <v>612</v>
      </c>
      <c r="D308" s="294" t="s">
        <v>336</v>
      </c>
      <c r="E308" s="295"/>
      <c r="F308" s="296"/>
      <c r="G308" s="297"/>
      <c r="H308" s="298"/>
      <c r="I308" s="299"/>
    </row>
    <row r="309" s="290" customFormat="true" ht="47.25" hidden="false" customHeight="true" outlineLevel="0" collapsed="false">
      <c r="A309" s="291" t="s">
        <v>114</v>
      </c>
      <c r="B309" s="292" t="s">
        <v>604</v>
      </c>
      <c r="C309" s="300" t="s">
        <v>613</v>
      </c>
      <c r="D309" s="301" t="s">
        <v>606</v>
      </c>
      <c r="E309" s="302" t="s">
        <v>16</v>
      </c>
      <c r="F309" s="303" t="n">
        <v>107.26</v>
      </c>
      <c r="G309" s="304" t="n">
        <v>201.41</v>
      </c>
      <c r="H309" s="305" t="n">
        <f aca="false">+F309*G309</f>
        <v>21603.24</v>
      </c>
      <c r="I309" s="299"/>
      <c r="J309" s="289"/>
    </row>
    <row r="310" s="290" customFormat="true" ht="25.5" hidden="false" customHeight="false" outlineLevel="0" collapsed="false">
      <c r="A310" s="291" t="s">
        <v>97</v>
      </c>
      <c r="B310" s="292" t="n">
        <v>96114</v>
      </c>
      <c r="C310" s="300" t="s">
        <v>614</v>
      </c>
      <c r="D310" s="301" t="s">
        <v>608</v>
      </c>
      <c r="E310" s="302" t="s">
        <v>16</v>
      </c>
      <c r="F310" s="303" t="n">
        <v>174.6</v>
      </c>
      <c r="G310" s="304" t="n">
        <v>85.26</v>
      </c>
      <c r="H310" s="305" t="n">
        <f aca="false">+F310*G310</f>
        <v>14886.4</v>
      </c>
      <c r="I310" s="299"/>
      <c r="J310" s="289"/>
    </row>
    <row r="311" s="290" customFormat="true" ht="15" hidden="false" customHeight="true" outlineLevel="0" collapsed="false">
      <c r="A311" s="291"/>
      <c r="B311" s="292"/>
      <c r="C311" s="293" t="s">
        <v>615</v>
      </c>
      <c r="D311" s="294" t="s">
        <v>358</v>
      </c>
      <c r="E311" s="295"/>
      <c r="F311" s="296"/>
      <c r="G311" s="297"/>
      <c r="H311" s="298"/>
      <c r="I311" s="299"/>
    </row>
    <row r="312" s="290" customFormat="true" ht="47.25" hidden="false" customHeight="true" outlineLevel="0" collapsed="false">
      <c r="A312" s="291" t="s">
        <v>114</v>
      </c>
      <c r="B312" s="292" t="s">
        <v>601</v>
      </c>
      <c r="C312" s="300" t="s">
        <v>616</v>
      </c>
      <c r="D312" s="301" t="s">
        <v>603</v>
      </c>
      <c r="E312" s="302" t="s">
        <v>16</v>
      </c>
      <c r="F312" s="303" t="n">
        <v>131.25</v>
      </c>
      <c r="G312" s="304" t="n">
        <v>107.73</v>
      </c>
      <c r="H312" s="305" t="n">
        <f aca="false">+F312*G312</f>
        <v>14139.56</v>
      </c>
      <c r="I312" s="299"/>
      <c r="J312" s="289"/>
    </row>
    <row r="313" s="290" customFormat="true" ht="25.5" hidden="false" customHeight="false" outlineLevel="0" collapsed="false">
      <c r="A313" s="291" t="s">
        <v>97</v>
      </c>
      <c r="B313" s="292" t="n">
        <v>96114</v>
      </c>
      <c r="C313" s="300" t="s">
        <v>617</v>
      </c>
      <c r="D313" s="301" t="s">
        <v>608</v>
      </c>
      <c r="E313" s="302" t="s">
        <v>16</v>
      </c>
      <c r="F313" s="303" t="n">
        <v>151.53</v>
      </c>
      <c r="G313" s="304" t="n">
        <v>85.26</v>
      </c>
      <c r="H313" s="305" t="n">
        <f aca="false">+F313*G313</f>
        <v>12919.45</v>
      </c>
      <c r="I313" s="299"/>
      <c r="J313" s="289"/>
    </row>
    <row r="314" s="290" customFormat="true" ht="13.5" hidden="false" customHeight="false" outlineLevel="0" collapsed="false">
      <c r="A314" s="306"/>
      <c r="B314" s="307"/>
      <c r="C314" s="308"/>
      <c r="D314" s="309" t="s">
        <v>22</v>
      </c>
      <c r="E314" s="310"/>
      <c r="F314" s="311"/>
      <c r="G314" s="312"/>
      <c r="H314" s="313"/>
      <c r="I314" s="314" t="n">
        <f aca="false">SUM(H302:H313)</f>
        <v>194539.13</v>
      </c>
      <c r="J314" s="289"/>
    </row>
    <row r="315" s="290" customFormat="true" ht="13.5" hidden="false" customHeight="true" outlineLevel="0" collapsed="false">
      <c r="A315" s="315"/>
      <c r="B315" s="315"/>
      <c r="C315" s="316"/>
      <c r="D315" s="317"/>
      <c r="E315" s="316"/>
      <c r="F315" s="318"/>
      <c r="G315" s="319"/>
      <c r="H315" s="316"/>
      <c r="I315" s="316"/>
      <c r="J315" s="289"/>
    </row>
    <row r="316" s="290" customFormat="true" ht="12.75" hidden="false" customHeight="false" outlineLevel="0" collapsed="false">
      <c r="A316" s="280"/>
      <c r="B316" s="281"/>
      <c r="C316" s="282" t="s">
        <v>618</v>
      </c>
      <c r="D316" s="283" t="s">
        <v>619</v>
      </c>
      <c r="E316" s="284"/>
      <c r="F316" s="285"/>
      <c r="G316" s="320"/>
      <c r="H316" s="287"/>
      <c r="I316" s="288"/>
      <c r="J316" s="289"/>
    </row>
    <row r="317" s="290" customFormat="true" ht="15" hidden="false" customHeight="true" outlineLevel="0" collapsed="false">
      <c r="A317" s="291"/>
      <c r="B317" s="292"/>
      <c r="C317" s="293" t="s">
        <v>620</v>
      </c>
      <c r="D317" s="294" t="s">
        <v>621</v>
      </c>
      <c r="E317" s="295"/>
      <c r="F317" s="296"/>
      <c r="G317" s="297"/>
      <c r="H317" s="298"/>
      <c r="I317" s="299"/>
    </row>
    <row r="318" s="290" customFormat="true" ht="15" hidden="false" customHeight="true" outlineLevel="0" collapsed="false">
      <c r="A318" s="291"/>
      <c r="B318" s="292"/>
      <c r="C318" s="293" t="s">
        <v>622</v>
      </c>
      <c r="D318" s="294" t="s">
        <v>264</v>
      </c>
      <c r="E318" s="295"/>
      <c r="F318" s="296"/>
      <c r="G318" s="297"/>
      <c r="H318" s="298"/>
      <c r="I318" s="299"/>
    </row>
    <row r="319" s="290" customFormat="true" ht="29.25" hidden="false" customHeight="true" outlineLevel="0" collapsed="false">
      <c r="A319" s="291" t="s">
        <v>114</v>
      </c>
      <c r="B319" s="292" t="s">
        <v>623</v>
      </c>
      <c r="C319" s="300" t="s">
        <v>624</v>
      </c>
      <c r="D319" s="301" t="s">
        <v>625</v>
      </c>
      <c r="E319" s="302" t="s">
        <v>143</v>
      </c>
      <c r="F319" s="303" t="n">
        <v>1</v>
      </c>
      <c r="G319" s="304" t="n">
        <v>4249.07</v>
      </c>
      <c r="H319" s="305" t="n">
        <f aca="false">+F319*G319</f>
        <v>4249.07</v>
      </c>
      <c r="I319" s="299"/>
      <c r="J319" s="289"/>
    </row>
    <row r="320" s="290" customFormat="true" ht="25.5" hidden="false" customHeight="false" outlineLevel="0" collapsed="false">
      <c r="A320" s="291" t="s">
        <v>114</v>
      </c>
      <c r="B320" s="292" t="s">
        <v>626</v>
      </c>
      <c r="C320" s="300" t="s">
        <v>627</v>
      </c>
      <c r="D320" s="301" t="s">
        <v>628</v>
      </c>
      <c r="E320" s="302" t="s">
        <v>143</v>
      </c>
      <c r="F320" s="303" t="n">
        <v>2</v>
      </c>
      <c r="G320" s="304" t="n">
        <v>14655.52</v>
      </c>
      <c r="H320" s="305" t="n">
        <f aca="false">F320*G320</f>
        <v>29311.04</v>
      </c>
      <c r="I320" s="299"/>
      <c r="J320" s="289"/>
    </row>
    <row r="321" s="290" customFormat="true" ht="25.5" hidden="false" customHeight="false" outlineLevel="0" collapsed="false">
      <c r="A321" s="291" t="s">
        <v>114</v>
      </c>
      <c r="B321" s="292" t="s">
        <v>629</v>
      </c>
      <c r="C321" s="300" t="s">
        <v>630</v>
      </c>
      <c r="D321" s="301" t="s">
        <v>631</v>
      </c>
      <c r="E321" s="302" t="s">
        <v>143</v>
      </c>
      <c r="F321" s="303" t="n">
        <v>1</v>
      </c>
      <c r="G321" s="304" t="n">
        <v>13939.2</v>
      </c>
      <c r="H321" s="305" t="n">
        <f aca="false">F321*G321</f>
        <v>13939.2</v>
      </c>
      <c r="I321" s="299"/>
      <c r="J321" s="289"/>
    </row>
    <row r="322" s="290" customFormat="true" ht="25.5" hidden="false" customHeight="false" outlineLevel="0" collapsed="false">
      <c r="A322" s="291" t="s">
        <v>114</v>
      </c>
      <c r="B322" s="292" t="s">
        <v>626</v>
      </c>
      <c r="C322" s="300" t="s">
        <v>632</v>
      </c>
      <c r="D322" s="301" t="s">
        <v>628</v>
      </c>
      <c r="E322" s="302" t="s">
        <v>143</v>
      </c>
      <c r="F322" s="303" t="n">
        <v>1</v>
      </c>
      <c r="G322" s="304" t="n">
        <v>14655.52</v>
      </c>
      <c r="H322" s="305" t="n">
        <f aca="false">F322*G322</f>
        <v>14655.52</v>
      </c>
      <c r="I322" s="299"/>
      <c r="J322" s="289"/>
    </row>
    <row r="323" s="290" customFormat="true" ht="25.5" hidden="false" customHeight="false" outlineLevel="0" collapsed="false">
      <c r="A323" s="291" t="s">
        <v>114</v>
      </c>
      <c r="B323" s="292" t="s">
        <v>629</v>
      </c>
      <c r="C323" s="300" t="s">
        <v>633</v>
      </c>
      <c r="D323" s="301" t="s">
        <v>631</v>
      </c>
      <c r="E323" s="302" t="s">
        <v>143</v>
      </c>
      <c r="F323" s="303" t="n">
        <v>4</v>
      </c>
      <c r="G323" s="304" t="n">
        <v>13939.2</v>
      </c>
      <c r="H323" s="305" t="n">
        <f aca="false">F323*G323</f>
        <v>55756.8</v>
      </c>
      <c r="I323" s="299"/>
      <c r="J323" s="289"/>
    </row>
    <row r="324" s="290" customFormat="true" ht="38.25" hidden="false" customHeight="false" outlineLevel="0" collapsed="false">
      <c r="A324" s="291" t="s">
        <v>114</v>
      </c>
      <c r="B324" s="292" t="s">
        <v>634</v>
      </c>
      <c r="C324" s="300" t="s">
        <v>635</v>
      </c>
      <c r="D324" s="301" t="s">
        <v>636</v>
      </c>
      <c r="E324" s="302" t="s">
        <v>143</v>
      </c>
      <c r="F324" s="303" t="n">
        <v>3</v>
      </c>
      <c r="G324" s="304" t="n">
        <v>1916.63</v>
      </c>
      <c r="H324" s="305" t="n">
        <f aca="false">F324*G324</f>
        <v>5749.89</v>
      </c>
      <c r="I324" s="299"/>
      <c r="J324" s="289"/>
    </row>
    <row r="325" s="290" customFormat="true" ht="38.25" hidden="false" customHeight="false" outlineLevel="0" collapsed="false">
      <c r="A325" s="291" t="s">
        <v>114</v>
      </c>
      <c r="B325" s="292" t="s">
        <v>637</v>
      </c>
      <c r="C325" s="300" t="s">
        <v>638</v>
      </c>
      <c r="D325" s="301" t="s">
        <v>639</v>
      </c>
      <c r="E325" s="302" t="s">
        <v>143</v>
      </c>
      <c r="F325" s="303" t="n">
        <v>8</v>
      </c>
      <c r="G325" s="304" t="n">
        <v>4986.52</v>
      </c>
      <c r="H325" s="305" t="n">
        <f aca="false">F325*G325</f>
        <v>39892.16</v>
      </c>
      <c r="I325" s="299"/>
      <c r="J325" s="289"/>
    </row>
    <row r="326" s="290" customFormat="true" ht="38.25" hidden="false" customHeight="false" outlineLevel="0" collapsed="false">
      <c r="A326" s="291" t="s">
        <v>114</v>
      </c>
      <c r="B326" s="292" t="s">
        <v>640</v>
      </c>
      <c r="C326" s="300" t="s">
        <v>641</v>
      </c>
      <c r="D326" s="301" t="s">
        <v>642</v>
      </c>
      <c r="E326" s="302" t="s">
        <v>143</v>
      </c>
      <c r="F326" s="303" t="n">
        <v>2</v>
      </c>
      <c r="G326" s="304" t="n">
        <v>2510.02</v>
      </c>
      <c r="H326" s="305" t="n">
        <f aca="false">F326*G326</f>
        <v>5020.04</v>
      </c>
      <c r="I326" s="299"/>
      <c r="J326" s="289"/>
    </row>
    <row r="327" s="290" customFormat="true" ht="25.5" hidden="false" customHeight="false" outlineLevel="0" collapsed="false">
      <c r="A327" s="291" t="s">
        <v>114</v>
      </c>
      <c r="B327" s="292" t="s">
        <v>643</v>
      </c>
      <c r="C327" s="300" t="s">
        <v>644</v>
      </c>
      <c r="D327" s="301" t="s">
        <v>645</v>
      </c>
      <c r="E327" s="302" t="s">
        <v>143</v>
      </c>
      <c r="F327" s="303" t="n">
        <v>1</v>
      </c>
      <c r="G327" s="304" t="n">
        <v>6474.03</v>
      </c>
      <c r="H327" s="305" t="n">
        <f aca="false">F327*G327</f>
        <v>6474.03</v>
      </c>
      <c r="I327" s="299"/>
      <c r="J327" s="289"/>
    </row>
    <row r="328" s="290" customFormat="true" ht="25.5" hidden="false" customHeight="false" outlineLevel="0" collapsed="false">
      <c r="A328" s="291" t="s">
        <v>114</v>
      </c>
      <c r="B328" s="292" t="s">
        <v>646</v>
      </c>
      <c r="C328" s="300" t="s">
        <v>647</v>
      </c>
      <c r="D328" s="301" t="s">
        <v>648</v>
      </c>
      <c r="E328" s="302" t="s">
        <v>143</v>
      </c>
      <c r="F328" s="303" t="n">
        <v>4</v>
      </c>
      <c r="G328" s="304" t="n">
        <v>1160.88</v>
      </c>
      <c r="H328" s="305" t="n">
        <f aca="false">F328*G328</f>
        <v>4643.52</v>
      </c>
      <c r="I328" s="299"/>
      <c r="J328" s="289"/>
    </row>
    <row r="329" s="290" customFormat="true" ht="28.5" hidden="false" customHeight="true" outlineLevel="0" collapsed="false">
      <c r="A329" s="291"/>
      <c r="B329" s="292"/>
      <c r="C329" s="293" t="s">
        <v>649</v>
      </c>
      <c r="D329" s="294" t="s">
        <v>285</v>
      </c>
      <c r="E329" s="295"/>
      <c r="F329" s="296"/>
      <c r="G329" s="297"/>
      <c r="H329" s="298"/>
      <c r="I329" s="299"/>
    </row>
    <row r="330" s="290" customFormat="true" ht="44.25" hidden="false" customHeight="true" outlineLevel="0" collapsed="false">
      <c r="A330" s="291" t="s">
        <v>114</v>
      </c>
      <c r="B330" s="292" t="s">
        <v>650</v>
      </c>
      <c r="C330" s="300" t="s">
        <v>651</v>
      </c>
      <c r="D330" s="301" t="s">
        <v>652</v>
      </c>
      <c r="E330" s="302" t="s">
        <v>143</v>
      </c>
      <c r="F330" s="303" t="n">
        <v>3</v>
      </c>
      <c r="G330" s="304" t="n">
        <v>881.33</v>
      </c>
      <c r="H330" s="305" t="n">
        <f aca="false">+F330*G330</f>
        <v>2643.99</v>
      </c>
      <c r="I330" s="299"/>
      <c r="J330" s="289"/>
    </row>
    <row r="331" s="290" customFormat="true" ht="38.25" hidden="false" customHeight="false" outlineLevel="0" collapsed="false">
      <c r="A331" s="291" t="s">
        <v>114</v>
      </c>
      <c r="B331" s="292" t="s">
        <v>640</v>
      </c>
      <c r="C331" s="300" t="s">
        <v>653</v>
      </c>
      <c r="D331" s="301" t="s">
        <v>642</v>
      </c>
      <c r="E331" s="302" t="s">
        <v>143</v>
      </c>
      <c r="F331" s="303" t="n">
        <v>1</v>
      </c>
      <c r="G331" s="304" t="n">
        <v>2510.02</v>
      </c>
      <c r="H331" s="305" t="n">
        <f aca="false">F331*G331</f>
        <v>2510.02</v>
      </c>
      <c r="I331" s="299"/>
      <c r="J331" s="289"/>
    </row>
    <row r="332" s="290" customFormat="true" ht="63.75" hidden="false" customHeight="false" outlineLevel="0" collapsed="false">
      <c r="A332" s="291" t="s">
        <v>114</v>
      </c>
      <c r="B332" s="292" t="s">
        <v>654</v>
      </c>
      <c r="C332" s="300" t="s">
        <v>655</v>
      </c>
      <c r="D332" s="301" t="s">
        <v>656</v>
      </c>
      <c r="E332" s="302" t="s">
        <v>143</v>
      </c>
      <c r="F332" s="303" t="n">
        <v>1</v>
      </c>
      <c r="G332" s="304" t="n">
        <v>2715.85</v>
      </c>
      <c r="H332" s="305" t="n">
        <f aca="false">F332*G332</f>
        <v>2715.85</v>
      </c>
      <c r="I332" s="299"/>
      <c r="J332" s="289"/>
    </row>
    <row r="333" s="290" customFormat="true" ht="38.25" hidden="false" customHeight="false" outlineLevel="0" collapsed="false">
      <c r="A333" s="291" t="s">
        <v>114</v>
      </c>
      <c r="B333" s="292" t="s">
        <v>657</v>
      </c>
      <c r="C333" s="300" t="s">
        <v>658</v>
      </c>
      <c r="D333" s="301" t="s">
        <v>659</v>
      </c>
      <c r="E333" s="302" t="s">
        <v>143</v>
      </c>
      <c r="F333" s="303" t="n">
        <v>3</v>
      </c>
      <c r="G333" s="304" t="n">
        <v>760.31</v>
      </c>
      <c r="H333" s="305" t="n">
        <f aca="false">+F333*G333</f>
        <v>2280.93</v>
      </c>
      <c r="I333" s="299"/>
      <c r="J333" s="289"/>
    </row>
    <row r="334" s="290" customFormat="true" ht="38.25" hidden="false" customHeight="false" outlineLevel="0" collapsed="false">
      <c r="A334" s="291" t="s">
        <v>114</v>
      </c>
      <c r="B334" s="292" t="s">
        <v>660</v>
      </c>
      <c r="C334" s="300" t="s">
        <v>661</v>
      </c>
      <c r="D334" s="301" t="s">
        <v>662</v>
      </c>
      <c r="E334" s="302" t="s">
        <v>143</v>
      </c>
      <c r="F334" s="303" t="n">
        <v>1</v>
      </c>
      <c r="G334" s="304" t="n">
        <v>808.7</v>
      </c>
      <c r="H334" s="305" t="n">
        <f aca="false">+F334*G334</f>
        <v>808.7</v>
      </c>
      <c r="I334" s="299"/>
      <c r="J334" s="289"/>
    </row>
    <row r="335" s="290" customFormat="true" ht="38.25" hidden="false" customHeight="false" outlineLevel="0" collapsed="false">
      <c r="A335" s="291" t="s">
        <v>114</v>
      </c>
      <c r="B335" s="292" t="s">
        <v>663</v>
      </c>
      <c r="C335" s="300" t="s">
        <v>664</v>
      </c>
      <c r="D335" s="301" t="s">
        <v>665</v>
      </c>
      <c r="E335" s="302" t="s">
        <v>143</v>
      </c>
      <c r="F335" s="303" t="n">
        <v>1</v>
      </c>
      <c r="G335" s="304" t="n">
        <v>2033.37</v>
      </c>
      <c r="H335" s="305" t="n">
        <f aca="false">+F335*G335</f>
        <v>2033.37</v>
      </c>
      <c r="I335" s="299"/>
      <c r="J335" s="289"/>
    </row>
    <row r="336" s="290" customFormat="true" ht="25.5" hidden="false" customHeight="false" outlineLevel="0" collapsed="false">
      <c r="A336" s="291" t="s">
        <v>114</v>
      </c>
      <c r="B336" s="292" t="s">
        <v>666</v>
      </c>
      <c r="C336" s="300" t="s">
        <v>667</v>
      </c>
      <c r="D336" s="301" t="s">
        <v>668</v>
      </c>
      <c r="E336" s="302" t="s">
        <v>143</v>
      </c>
      <c r="F336" s="303" t="n">
        <v>4</v>
      </c>
      <c r="G336" s="304" t="n">
        <v>1091.42</v>
      </c>
      <c r="H336" s="305" t="n">
        <f aca="false">+F336*G336</f>
        <v>4365.68</v>
      </c>
      <c r="I336" s="299"/>
      <c r="J336" s="289"/>
    </row>
    <row r="337" s="290" customFormat="true" ht="25.5" hidden="false" customHeight="false" outlineLevel="0" collapsed="false">
      <c r="A337" s="291" t="s">
        <v>114</v>
      </c>
      <c r="B337" s="292" t="s">
        <v>669</v>
      </c>
      <c r="C337" s="300" t="s">
        <v>670</v>
      </c>
      <c r="D337" s="301" t="s">
        <v>671</v>
      </c>
      <c r="E337" s="302" t="s">
        <v>143</v>
      </c>
      <c r="F337" s="303" t="n">
        <v>1</v>
      </c>
      <c r="G337" s="304" t="n">
        <v>4591.82</v>
      </c>
      <c r="H337" s="305" t="n">
        <f aca="false">+F337*G337</f>
        <v>4591.82</v>
      </c>
      <c r="I337" s="299"/>
      <c r="J337" s="289"/>
    </row>
    <row r="338" s="290" customFormat="true" ht="25.5" hidden="false" customHeight="false" outlineLevel="0" collapsed="false">
      <c r="A338" s="291" t="s">
        <v>114</v>
      </c>
      <c r="B338" s="292" t="s">
        <v>672</v>
      </c>
      <c r="C338" s="300" t="s">
        <v>673</v>
      </c>
      <c r="D338" s="301" t="s">
        <v>674</v>
      </c>
      <c r="E338" s="302" t="s">
        <v>143</v>
      </c>
      <c r="F338" s="303" t="n">
        <v>18</v>
      </c>
      <c r="G338" s="304" t="n">
        <v>4610.62</v>
      </c>
      <c r="H338" s="305" t="n">
        <f aca="false">+F338*G338</f>
        <v>82991.16</v>
      </c>
      <c r="I338" s="299"/>
      <c r="J338" s="289"/>
    </row>
    <row r="339" s="290" customFormat="true" ht="38.25" hidden="false" customHeight="false" outlineLevel="0" collapsed="false">
      <c r="A339" s="291" t="s">
        <v>114</v>
      </c>
      <c r="B339" s="292" t="s">
        <v>675</v>
      </c>
      <c r="C339" s="300" t="s">
        <v>676</v>
      </c>
      <c r="D339" s="301" t="s">
        <v>677</v>
      </c>
      <c r="E339" s="302" t="s">
        <v>143</v>
      </c>
      <c r="F339" s="303" t="n">
        <v>2</v>
      </c>
      <c r="G339" s="304" t="n">
        <v>4549.51</v>
      </c>
      <c r="H339" s="305" t="n">
        <f aca="false">+F339*G339</f>
        <v>9099.02</v>
      </c>
      <c r="I339" s="299"/>
      <c r="J339" s="289"/>
    </row>
    <row r="340" s="290" customFormat="true" ht="25.5" hidden="false" customHeight="false" outlineLevel="0" collapsed="false">
      <c r="A340" s="291" t="s">
        <v>114</v>
      </c>
      <c r="B340" s="292" t="s">
        <v>678</v>
      </c>
      <c r="C340" s="300" t="s">
        <v>679</v>
      </c>
      <c r="D340" s="301" t="s">
        <v>680</v>
      </c>
      <c r="E340" s="302" t="s">
        <v>143</v>
      </c>
      <c r="F340" s="303" t="n">
        <v>6</v>
      </c>
      <c r="G340" s="304" t="n">
        <v>4657.65</v>
      </c>
      <c r="H340" s="305" t="n">
        <f aca="false">+F340*G340</f>
        <v>27945.9</v>
      </c>
      <c r="I340" s="299"/>
      <c r="J340" s="289"/>
    </row>
    <row r="341" s="290" customFormat="true" ht="25.5" hidden="false" customHeight="false" outlineLevel="0" collapsed="false">
      <c r="A341" s="291" t="s">
        <v>114</v>
      </c>
      <c r="B341" s="292" t="s">
        <v>643</v>
      </c>
      <c r="C341" s="300" t="s">
        <v>681</v>
      </c>
      <c r="D341" s="301" t="s">
        <v>645</v>
      </c>
      <c r="E341" s="302" t="s">
        <v>143</v>
      </c>
      <c r="F341" s="303" t="n">
        <v>27</v>
      </c>
      <c r="G341" s="304" t="n">
        <v>6474.03</v>
      </c>
      <c r="H341" s="305" t="n">
        <f aca="false">+F341*G341</f>
        <v>174798.81</v>
      </c>
      <c r="I341" s="299"/>
      <c r="J341" s="289"/>
    </row>
    <row r="342" s="290" customFormat="true" ht="15" hidden="false" customHeight="true" outlineLevel="0" collapsed="false">
      <c r="A342" s="291"/>
      <c r="B342" s="292"/>
      <c r="C342" s="293" t="s">
        <v>682</v>
      </c>
      <c r="D342" s="294" t="s">
        <v>314</v>
      </c>
      <c r="E342" s="295"/>
      <c r="F342" s="296"/>
      <c r="G342" s="297"/>
      <c r="H342" s="298"/>
      <c r="I342" s="299"/>
    </row>
    <row r="343" s="290" customFormat="true" ht="33" hidden="false" customHeight="true" outlineLevel="0" collapsed="false">
      <c r="A343" s="291" t="s">
        <v>114</v>
      </c>
      <c r="B343" s="292" t="s">
        <v>669</v>
      </c>
      <c r="C343" s="300" t="s">
        <v>683</v>
      </c>
      <c r="D343" s="301" t="s">
        <v>671</v>
      </c>
      <c r="E343" s="302" t="s">
        <v>143</v>
      </c>
      <c r="F343" s="303" t="n">
        <v>1</v>
      </c>
      <c r="G343" s="304" t="n">
        <v>4591.82</v>
      </c>
      <c r="H343" s="305" t="n">
        <f aca="false">+F343*G343</f>
        <v>4591.82</v>
      </c>
      <c r="I343" s="299"/>
      <c r="J343" s="289"/>
    </row>
    <row r="344" s="290" customFormat="true" ht="25.5" hidden="false" customHeight="false" outlineLevel="0" collapsed="false">
      <c r="A344" s="291" t="s">
        <v>114</v>
      </c>
      <c r="B344" s="292" t="s">
        <v>672</v>
      </c>
      <c r="C344" s="300" t="s">
        <v>684</v>
      </c>
      <c r="D344" s="301" t="s">
        <v>674</v>
      </c>
      <c r="E344" s="302" t="s">
        <v>143</v>
      </c>
      <c r="F344" s="303" t="n">
        <v>1</v>
      </c>
      <c r="G344" s="304" t="n">
        <v>4610.62</v>
      </c>
      <c r="H344" s="305" t="n">
        <f aca="false">+F344*G344</f>
        <v>4610.62</v>
      </c>
      <c r="I344" s="299"/>
      <c r="J344" s="289"/>
    </row>
    <row r="345" s="290" customFormat="true" ht="25.5" hidden="false" customHeight="false" outlineLevel="0" collapsed="false">
      <c r="A345" s="291" t="s">
        <v>114</v>
      </c>
      <c r="B345" s="292" t="s">
        <v>678</v>
      </c>
      <c r="C345" s="300" t="s">
        <v>685</v>
      </c>
      <c r="D345" s="301" t="s">
        <v>680</v>
      </c>
      <c r="E345" s="302" t="s">
        <v>143</v>
      </c>
      <c r="F345" s="303" t="n">
        <v>4</v>
      </c>
      <c r="G345" s="304" t="n">
        <v>4657.65</v>
      </c>
      <c r="H345" s="305" t="n">
        <f aca="false">+F345*G345</f>
        <v>18630.6</v>
      </c>
      <c r="I345" s="299"/>
      <c r="J345" s="289"/>
    </row>
    <row r="346" s="290" customFormat="true" ht="25.5" hidden="false" customHeight="false" outlineLevel="0" collapsed="false">
      <c r="A346" s="291" t="s">
        <v>114</v>
      </c>
      <c r="B346" s="292" t="s">
        <v>643</v>
      </c>
      <c r="C346" s="300" t="s">
        <v>686</v>
      </c>
      <c r="D346" s="301" t="s">
        <v>645</v>
      </c>
      <c r="E346" s="302" t="s">
        <v>143</v>
      </c>
      <c r="F346" s="303" t="n">
        <v>12</v>
      </c>
      <c r="G346" s="304" t="n">
        <v>6474.03</v>
      </c>
      <c r="H346" s="305" t="n">
        <f aca="false">+F346*G346</f>
        <v>77688.36</v>
      </c>
      <c r="I346" s="299"/>
      <c r="J346" s="289"/>
    </row>
    <row r="347" s="290" customFormat="true" ht="15" hidden="false" customHeight="true" outlineLevel="0" collapsed="false">
      <c r="A347" s="291"/>
      <c r="B347" s="292"/>
      <c r="C347" s="293" t="s">
        <v>687</v>
      </c>
      <c r="D347" s="294" t="s">
        <v>336</v>
      </c>
      <c r="E347" s="295"/>
      <c r="F347" s="296"/>
      <c r="G347" s="297"/>
      <c r="H347" s="298"/>
      <c r="I347" s="299"/>
    </row>
    <row r="348" s="290" customFormat="true" ht="33" hidden="false" customHeight="true" outlineLevel="0" collapsed="false">
      <c r="A348" s="291" t="s">
        <v>114</v>
      </c>
      <c r="B348" s="292" t="s">
        <v>669</v>
      </c>
      <c r="C348" s="300" t="s">
        <v>688</v>
      </c>
      <c r="D348" s="301" t="s">
        <v>671</v>
      </c>
      <c r="E348" s="302" t="s">
        <v>143</v>
      </c>
      <c r="F348" s="303" t="n">
        <v>2</v>
      </c>
      <c r="G348" s="304" t="n">
        <v>4591.82</v>
      </c>
      <c r="H348" s="305" t="n">
        <f aca="false">+F348*G348</f>
        <v>9183.64</v>
      </c>
      <c r="I348" s="299"/>
      <c r="J348" s="289"/>
    </row>
    <row r="349" s="290" customFormat="true" ht="25.5" hidden="false" customHeight="false" outlineLevel="0" collapsed="false">
      <c r="A349" s="291" t="s">
        <v>114</v>
      </c>
      <c r="B349" s="292" t="s">
        <v>672</v>
      </c>
      <c r="C349" s="300" t="s">
        <v>689</v>
      </c>
      <c r="D349" s="301" t="s">
        <v>674</v>
      </c>
      <c r="E349" s="302" t="s">
        <v>143</v>
      </c>
      <c r="F349" s="303" t="n">
        <v>3</v>
      </c>
      <c r="G349" s="304" t="n">
        <v>4610.62</v>
      </c>
      <c r="H349" s="305" t="n">
        <f aca="false">+F349*G349</f>
        <v>13831.86</v>
      </c>
      <c r="I349" s="299"/>
      <c r="J349" s="289"/>
    </row>
    <row r="350" s="290" customFormat="true" ht="25.5" hidden="false" customHeight="false" outlineLevel="0" collapsed="false">
      <c r="A350" s="291" t="s">
        <v>114</v>
      </c>
      <c r="B350" s="292" t="s">
        <v>678</v>
      </c>
      <c r="C350" s="300" t="s">
        <v>690</v>
      </c>
      <c r="D350" s="301" t="s">
        <v>680</v>
      </c>
      <c r="E350" s="302" t="s">
        <v>143</v>
      </c>
      <c r="F350" s="303" t="n">
        <v>8</v>
      </c>
      <c r="G350" s="304" t="n">
        <v>4657.65</v>
      </c>
      <c r="H350" s="305" t="n">
        <f aca="false">+F350*G350</f>
        <v>37261.2</v>
      </c>
      <c r="I350" s="299"/>
      <c r="J350" s="289"/>
    </row>
    <row r="351" s="290" customFormat="true" ht="25.5" hidden="false" customHeight="false" outlineLevel="0" collapsed="false">
      <c r="A351" s="291" t="s">
        <v>114</v>
      </c>
      <c r="B351" s="292" t="s">
        <v>643</v>
      </c>
      <c r="C351" s="300" t="s">
        <v>691</v>
      </c>
      <c r="D351" s="301" t="s">
        <v>645</v>
      </c>
      <c r="E351" s="302" t="s">
        <v>143</v>
      </c>
      <c r="F351" s="303" t="n">
        <v>12</v>
      </c>
      <c r="G351" s="304" t="n">
        <v>6474.03</v>
      </c>
      <c r="H351" s="305" t="n">
        <f aca="false">+F351*G351</f>
        <v>77688.36</v>
      </c>
      <c r="I351" s="299"/>
      <c r="J351" s="289"/>
    </row>
    <row r="352" s="290" customFormat="true" ht="15" hidden="false" customHeight="true" outlineLevel="0" collapsed="false">
      <c r="A352" s="291"/>
      <c r="B352" s="292"/>
      <c r="C352" s="293" t="s">
        <v>692</v>
      </c>
      <c r="D352" s="294" t="s">
        <v>358</v>
      </c>
      <c r="E352" s="295"/>
      <c r="F352" s="296"/>
      <c r="G352" s="297"/>
      <c r="H352" s="298"/>
      <c r="I352" s="299"/>
    </row>
    <row r="353" s="290" customFormat="true" ht="71.25" hidden="false" customHeight="true" outlineLevel="0" collapsed="false">
      <c r="A353" s="291" t="s">
        <v>114</v>
      </c>
      <c r="B353" s="292" t="s">
        <v>654</v>
      </c>
      <c r="C353" s="300" t="s">
        <v>693</v>
      </c>
      <c r="D353" s="301" t="s">
        <v>656</v>
      </c>
      <c r="E353" s="302" t="s">
        <v>143</v>
      </c>
      <c r="F353" s="303" t="n">
        <v>1</v>
      </c>
      <c r="G353" s="304" t="n">
        <v>2715.85</v>
      </c>
      <c r="H353" s="305" t="n">
        <f aca="false">+F353*G353</f>
        <v>2715.85</v>
      </c>
      <c r="I353" s="299"/>
      <c r="J353" s="289"/>
    </row>
    <row r="354" s="290" customFormat="true" ht="38.25" hidden="false" customHeight="false" outlineLevel="0" collapsed="false">
      <c r="A354" s="291" t="s">
        <v>114</v>
      </c>
      <c r="B354" s="292" t="s">
        <v>657</v>
      </c>
      <c r="C354" s="300" t="s">
        <v>694</v>
      </c>
      <c r="D354" s="301" t="s">
        <v>659</v>
      </c>
      <c r="E354" s="302" t="s">
        <v>143</v>
      </c>
      <c r="F354" s="303" t="n">
        <v>3</v>
      </c>
      <c r="G354" s="304" t="n">
        <v>760.31</v>
      </c>
      <c r="H354" s="305" t="n">
        <f aca="false">+F354*G354</f>
        <v>2280.93</v>
      </c>
      <c r="I354" s="299"/>
      <c r="J354" s="289"/>
    </row>
    <row r="355" s="290" customFormat="true" ht="38.25" hidden="false" customHeight="false" outlineLevel="0" collapsed="false">
      <c r="A355" s="291" t="s">
        <v>114</v>
      </c>
      <c r="B355" s="292" t="s">
        <v>663</v>
      </c>
      <c r="C355" s="300" t="s">
        <v>695</v>
      </c>
      <c r="D355" s="301" t="s">
        <v>665</v>
      </c>
      <c r="E355" s="302" t="s">
        <v>143</v>
      </c>
      <c r="F355" s="303" t="n">
        <v>1</v>
      </c>
      <c r="G355" s="304" t="n">
        <v>2033.37</v>
      </c>
      <c r="H355" s="305" t="n">
        <f aca="false">+F355*G355</f>
        <v>2033.37</v>
      </c>
      <c r="I355" s="299"/>
      <c r="J355" s="289"/>
    </row>
    <row r="356" s="290" customFormat="true" ht="25.5" hidden="false" customHeight="false" outlineLevel="0" collapsed="false">
      <c r="A356" s="291" t="s">
        <v>114</v>
      </c>
      <c r="B356" s="292" t="s">
        <v>666</v>
      </c>
      <c r="C356" s="300" t="s">
        <v>696</v>
      </c>
      <c r="D356" s="301" t="s">
        <v>668</v>
      </c>
      <c r="E356" s="302" t="s">
        <v>143</v>
      </c>
      <c r="F356" s="303" t="n">
        <v>4</v>
      </c>
      <c r="G356" s="304" t="n">
        <v>1091.42</v>
      </c>
      <c r="H356" s="305" t="n">
        <f aca="false">+F356*G356</f>
        <v>4365.68</v>
      </c>
      <c r="I356" s="299"/>
      <c r="J356" s="289"/>
    </row>
    <row r="357" s="290" customFormat="true" ht="25.5" hidden="false" customHeight="false" outlineLevel="0" collapsed="false">
      <c r="A357" s="291" t="s">
        <v>114</v>
      </c>
      <c r="B357" s="292" t="s">
        <v>669</v>
      </c>
      <c r="C357" s="300" t="s">
        <v>697</v>
      </c>
      <c r="D357" s="301" t="s">
        <v>671</v>
      </c>
      <c r="E357" s="302" t="s">
        <v>143</v>
      </c>
      <c r="F357" s="303" t="n">
        <v>1</v>
      </c>
      <c r="G357" s="304" t="n">
        <v>4591.82</v>
      </c>
      <c r="H357" s="305" t="n">
        <f aca="false">+F357*G357</f>
        <v>4591.82</v>
      </c>
      <c r="I357" s="299"/>
      <c r="J357" s="289"/>
    </row>
    <row r="358" s="290" customFormat="true" ht="25.5" hidden="false" customHeight="false" outlineLevel="0" collapsed="false">
      <c r="A358" s="291" t="s">
        <v>114</v>
      </c>
      <c r="B358" s="292" t="s">
        <v>672</v>
      </c>
      <c r="C358" s="300" t="s">
        <v>698</v>
      </c>
      <c r="D358" s="301" t="s">
        <v>674</v>
      </c>
      <c r="E358" s="302" t="s">
        <v>143</v>
      </c>
      <c r="F358" s="303" t="n">
        <v>5</v>
      </c>
      <c r="G358" s="304" t="n">
        <v>4610.62</v>
      </c>
      <c r="H358" s="305" t="n">
        <f aca="false">+F358*G358</f>
        <v>23053.1</v>
      </c>
      <c r="I358" s="299"/>
      <c r="J358" s="289"/>
    </row>
    <row r="359" s="290" customFormat="true" ht="15" hidden="false" customHeight="true" outlineLevel="0" collapsed="false">
      <c r="A359" s="291"/>
      <c r="B359" s="292"/>
      <c r="C359" s="293" t="s">
        <v>699</v>
      </c>
      <c r="D359" s="294" t="s">
        <v>700</v>
      </c>
      <c r="E359" s="295"/>
      <c r="F359" s="296"/>
      <c r="G359" s="297"/>
      <c r="H359" s="298"/>
      <c r="I359" s="299"/>
    </row>
    <row r="360" s="290" customFormat="true" ht="15" hidden="false" customHeight="true" outlineLevel="0" collapsed="false">
      <c r="A360" s="291"/>
      <c r="B360" s="292"/>
      <c r="C360" s="293" t="s">
        <v>701</v>
      </c>
      <c r="D360" s="294" t="s">
        <v>264</v>
      </c>
      <c r="E360" s="295"/>
      <c r="F360" s="296"/>
      <c r="G360" s="297"/>
      <c r="H360" s="298"/>
      <c r="I360" s="299"/>
    </row>
    <row r="361" s="290" customFormat="true" ht="33" hidden="false" customHeight="true" outlineLevel="0" collapsed="false">
      <c r="A361" s="291" t="s">
        <v>114</v>
      </c>
      <c r="B361" s="292" t="s">
        <v>702</v>
      </c>
      <c r="C361" s="300" t="s">
        <v>703</v>
      </c>
      <c r="D361" s="301" t="s">
        <v>704</v>
      </c>
      <c r="E361" s="302" t="s">
        <v>143</v>
      </c>
      <c r="F361" s="303" t="n">
        <v>1</v>
      </c>
      <c r="G361" s="304" t="n">
        <v>976.7</v>
      </c>
      <c r="H361" s="305" t="n">
        <f aca="false">+F361*G361</f>
        <v>976.7</v>
      </c>
      <c r="I361" s="299"/>
      <c r="J361" s="289"/>
    </row>
    <row r="362" s="290" customFormat="true" ht="25.5" hidden="false" customHeight="false" outlineLevel="0" collapsed="false">
      <c r="A362" s="291" t="s">
        <v>114</v>
      </c>
      <c r="B362" s="292" t="s">
        <v>705</v>
      </c>
      <c r="C362" s="300" t="s">
        <v>706</v>
      </c>
      <c r="D362" s="301" t="s">
        <v>707</v>
      </c>
      <c r="E362" s="302" t="s">
        <v>143</v>
      </c>
      <c r="F362" s="303" t="n">
        <v>1</v>
      </c>
      <c r="G362" s="304" t="n">
        <v>1953.4</v>
      </c>
      <c r="H362" s="305" t="n">
        <f aca="false">+F362*G362</f>
        <v>1953.4</v>
      </c>
      <c r="I362" s="299"/>
      <c r="J362" s="289"/>
    </row>
    <row r="363" s="290" customFormat="true" ht="30.75" hidden="false" customHeight="true" outlineLevel="0" collapsed="false">
      <c r="A363" s="291"/>
      <c r="B363" s="292"/>
      <c r="C363" s="293" t="s">
        <v>708</v>
      </c>
      <c r="D363" s="294" t="s">
        <v>285</v>
      </c>
      <c r="E363" s="295"/>
      <c r="F363" s="296"/>
      <c r="G363" s="297"/>
      <c r="H363" s="298"/>
      <c r="I363" s="299"/>
    </row>
    <row r="364" s="290" customFormat="true" ht="50.25" hidden="false" customHeight="true" outlineLevel="0" collapsed="false">
      <c r="A364" s="291" t="s">
        <v>114</v>
      </c>
      <c r="B364" s="292" t="s">
        <v>709</v>
      </c>
      <c r="C364" s="300" t="s">
        <v>710</v>
      </c>
      <c r="D364" s="301" t="s">
        <v>711</v>
      </c>
      <c r="E364" s="302" t="s">
        <v>143</v>
      </c>
      <c r="F364" s="303" t="n">
        <v>20</v>
      </c>
      <c r="G364" s="304" t="n">
        <v>4382.98</v>
      </c>
      <c r="H364" s="305" t="n">
        <f aca="false">+F364*G364</f>
        <v>87659.6</v>
      </c>
      <c r="I364" s="299"/>
      <c r="J364" s="289"/>
    </row>
    <row r="365" s="290" customFormat="true" ht="25.5" hidden="false" customHeight="false" outlineLevel="0" collapsed="false">
      <c r="A365" s="291" t="s">
        <v>114</v>
      </c>
      <c r="B365" s="292" t="s">
        <v>712</v>
      </c>
      <c r="C365" s="300" t="s">
        <v>713</v>
      </c>
      <c r="D365" s="301" t="s">
        <v>714</v>
      </c>
      <c r="E365" s="302" t="s">
        <v>143</v>
      </c>
      <c r="F365" s="303" t="n">
        <v>1</v>
      </c>
      <c r="G365" s="304" t="n">
        <v>26158.55</v>
      </c>
      <c r="H365" s="305" t="n">
        <f aca="false">+F365*G365</f>
        <v>26158.55</v>
      </c>
      <c r="I365" s="299"/>
      <c r="J365" s="289"/>
    </row>
    <row r="366" s="290" customFormat="true" ht="51" hidden="false" customHeight="false" outlineLevel="0" collapsed="false">
      <c r="A366" s="291" t="s">
        <v>114</v>
      </c>
      <c r="B366" s="292" t="s">
        <v>715</v>
      </c>
      <c r="C366" s="300" t="s">
        <v>716</v>
      </c>
      <c r="D366" s="301" t="s">
        <v>717</v>
      </c>
      <c r="E366" s="302" t="s">
        <v>143</v>
      </c>
      <c r="F366" s="303" t="n">
        <v>17</v>
      </c>
      <c r="G366" s="304" t="n">
        <v>2366.01</v>
      </c>
      <c r="H366" s="305" t="n">
        <f aca="false">+F366*G366</f>
        <v>40222.17</v>
      </c>
      <c r="I366" s="299"/>
      <c r="J366" s="289"/>
    </row>
    <row r="367" s="290" customFormat="true" ht="51" hidden="false" customHeight="false" outlineLevel="0" collapsed="false">
      <c r="A367" s="291" t="s">
        <v>114</v>
      </c>
      <c r="B367" s="292" t="s">
        <v>718</v>
      </c>
      <c r="C367" s="300" t="s">
        <v>719</v>
      </c>
      <c r="D367" s="301" t="s">
        <v>720</v>
      </c>
      <c r="E367" s="302" t="s">
        <v>143</v>
      </c>
      <c r="F367" s="303" t="n">
        <v>3</v>
      </c>
      <c r="G367" s="304" t="n">
        <v>2394.2</v>
      </c>
      <c r="H367" s="305" t="n">
        <f aca="false">+F367*G367</f>
        <v>7182.6</v>
      </c>
      <c r="I367" s="299"/>
      <c r="J367" s="289"/>
    </row>
    <row r="368" s="290" customFormat="true" ht="15" hidden="false" customHeight="true" outlineLevel="0" collapsed="false">
      <c r="A368" s="291"/>
      <c r="B368" s="292"/>
      <c r="C368" s="293" t="s">
        <v>721</v>
      </c>
      <c r="D368" s="294" t="s">
        <v>314</v>
      </c>
      <c r="E368" s="295"/>
      <c r="F368" s="296"/>
      <c r="G368" s="297"/>
      <c r="H368" s="298"/>
      <c r="I368" s="299"/>
    </row>
    <row r="369" s="290" customFormat="true" ht="50.25" hidden="false" customHeight="true" outlineLevel="0" collapsed="false">
      <c r="A369" s="291" t="s">
        <v>114</v>
      </c>
      <c r="B369" s="292" t="s">
        <v>709</v>
      </c>
      <c r="C369" s="300" t="s">
        <v>722</v>
      </c>
      <c r="D369" s="301" t="s">
        <v>711</v>
      </c>
      <c r="E369" s="302" t="s">
        <v>143</v>
      </c>
      <c r="F369" s="303" t="n">
        <v>7</v>
      </c>
      <c r="G369" s="304" t="n">
        <v>4382.98</v>
      </c>
      <c r="H369" s="305" t="n">
        <f aca="false">+F369*G369</f>
        <v>30680.86</v>
      </c>
      <c r="I369" s="299"/>
      <c r="J369" s="289"/>
    </row>
    <row r="370" s="290" customFormat="true" ht="51" hidden="false" customHeight="false" outlineLevel="0" collapsed="false">
      <c r="A370" s="291" t="s">
        <v>114</v>
      </c>
      <c r="B370" s="292" t="s">
        <v>715</v>
      </c>
      <c r="C370" s="300" t="s">
        <v>723</v>
      </c>
      <c r="D370" s="301" t="s">
        <v>717</v>
      </c>
      <c r="E370" s="302" t="s">
        <v>143</v>
      </c>
      <c r="F370" s="303" t="n">
        <v>10</v>
      </c>
      <c r="G370" s="304" t="n">
        <v>2366.01</v>
      </c>
      <c r="H370" s="305" t="n">
        <f aca="false">+F370*G370</f>
        <v>23660.1</v>
      </c>
      <c r="I370" s="299"/>
      <c r="J370" s="289"/>
    </row>
    <row r="371" s="290" customFormat="true" ht="51" hidden="false" customHeight="false" outlineLevel="0" collapsed="false">
      <c r="A371" s="291" t="s">
        <v>114</v>
      </c>
      <c r="B371" s="292" t="s">
        <v>718</v>
      </c>
      <c r="C371" s="300" t="s">
        <v>724</v>
      </c>
      <c r="D371" s="301" t="s">
        <v>720</v>
      </c>
      <c r="E371" s="302" t="s">
        <v>143</v>
      </c>
      <c r="F371" s="303" t="n">
        <v>1</v>
      </c>
      <c r="G371" s="304" t="n">
        <v>2394.2</v>
      </c>
      <c r="H371" s="305" t="n">
        <f aca="false">+F371*G371</f>
        <v>2394.2</v>
      </c>
      <c r="I371" s="299"/>
      <c r="J371" s="289"/>
    </row>
    <row r="372" s="290" customFormat="true" ht="15" hidden="false" customHeight="true" outlineLevel="0" collapsed="false">
      <c r="A372" s="291"/>
      <c r="B372" s="292"/>
      <c r="C372" s="293" t="s">
        <v>725</v>
      </c>
      <c r="D372" s="294" t="s">
        <v>336</v>
      </c>
      <c r="E372" s="295"/>
      <c r="F372" s="296"/>
      <c r="G372" s="297"/>
      <c r="H372" s="298"/>
      <c r="I372" s="299"/>
    </row>
    <row r="373" s="290" customFormat="true" ht="50.25" hidden="false" customHeight="true" outlineLevel="0" collapsed="false">
      <c r="A373" s="291" t="s">
        <v>114</v>
      </c>
      <c r="B373" s="292" t="s">
        <v>709</v>
      </c>
      <c r="C373" s="300" t="s">
        <v>726</v>
      </c>
      <c r="D373" s="301" t="s">
        <v>711</v>
      </c>
      <c r="E373" s="302" t="s">
        <v>143</v>
      </c>
      <c r="F373" s="303" t="n">
        <v>9</v>
      </c>
      <c r="G373" s="304" t="n">
        <v>4382.98</v>
      </c>
      <c r="H373" s="305" t="n">
        <f aca="false">+F373*G373</f>
        <v>39446.82</v>
      </c>
      <c r="I373" s="299"/>
      <c r="J373" s="289"/>
    </row>
    <row r="374" s="290" customFormat="true" ht="25.5" hidden="false" customHeight="false" outlineLevel="0" collapsed="false">
      <c r="A374" s="291" t="s">
        <v>114</v>
      </c>
      <c r="B374" s="292" t="s">
        <v>727</v>
      </c>
      <c r="C374" s="300" t="s">
        <v>728</v>
      </c>
      <c r="D374" s="301" t="s">
        <v>729</v>
      </c>
      <c r="E374" s="302" t="s">
        <v>143</v>
      </c>
      <c r="F374" s="303" t="n">
        <v>2</v>
      </c>
      <c r="G374" s="304" t="n">
        <v>24353.12</v>
      </c>
      <c r="H374" s="305" t="n">
        <f aca="false">+F374*G374</f>
        <v>48706.24</v>
      </c>
      <c r="I374" s="299"/>
      <c r="J374" s="289"/>
    </row>
    <row r="375" s="290" customFormat="true" ht="51" hidden="false" customHeight="false" outlineLevel="0" collapsed="false">
      <c r="A375" s="291" t="s">
        <v>114</v>
      </c>
      <c r="B375" s="292" t="s">
        <v>715</v>
      </c>
      <c r="C375" s="300" t="s">
        <v>730</v>
      </c>
      <c r="D375" s="301" t="s">
        <v>717</v>
      </c>
      <c r="E375" s="302" t="s">
        <v>143</v>
      </c>
      <c r="F375" s="303" t="n">
        <v>1</v>
      </c>
      <c r="G375" s="304" t="n">
        <v>2366.01</v>
      </c>
      <c r="H375" s="305" t="n">
        <f aca="false">+F375*G375</f>
        <v>2366.01</v>
      </c>
      <c r="I375" s="299"/>
      <c r="J375" s="289"/>
    </row>
    <row r="376" s="290" customFormat="true" ht="51" hidden="false" customHeight="false" outlineLevel="0" collapsed="false">
      <c r="A376" s="291" t="s">
        <v>114</v>
      </c>
      <c r="B376" s="292" t="s">
        <v>718</v>
      </c>
      <c r="C376" s="300" t="s">
        <v>731</v>
      </c>
      <c r="D376" s="301" t="s">
        <v>720</v>
      </c>
      <c r="E376" s="302" t="s">
        <v>143</v>
      </c>
      <c r="F376" s="303" t="n">
        <v>3</v>
      </c>
      <c r="G376" s="304" t="n">
        <v>2394.2</v>
      </c>
      <c r="H376" s="305" t="n">
        <f aca="false">+F376*G376</f>
        <v>7182.6</v>
      </c>
      <c r="I376" s="299"/>
      <c r="J376" s="289"/>
    </row>
    <row r="377" s="290" customFormat="true" ht="15" hidden="false" customHeight="true" outlineLevel="0" collapsed="false">
      <c r="A377" s="291"/>
      <c r="B377" s="292"/>
      <c r="C377" s="293" t="s">
        <v>732</v>
      </c>
      <c r="D377" s="294" t="s">
        <v>358</v>
      </c>
      <c r="E377" s="295"/>
      <c r="F377" s="296"/>
      <c r="G377" s="297"/>
      <c r="H377" s="298"/>
      <c r="I377" s="299"/>
    </row>
    <row r="378" s="290" customFormat="true" ht="50.25" hidden="false" customHeight="true" outlineLevel="0" collapsed="false">
      <c r="A378" s="291" t="s">
        <v>114</v>
      </c>
      <c r="B378" s="292" t="s">
        <v>709</v>
      </c>
      <c r="C378" s="300" t="s">
        <v>733</v>
      </c>
      <c r="D378" s="301" t="s">
        <v>711</v>
      </c>
      <c r="E378" s="302" t="s">
        <v>143</v>
      </c>
      <c r="F378" s="303" t="n">
        <v>4</v>
      </c>
      <c r="G378" s="304" t="n">
        <v>4382.98</v>
      </c>
      <c r="H378" s="305" t="n">
        <f aca="false">+F378*G378</f>
        <v>17531.92</v>
      </c>
      <c r="I378" s="299"/>
      <c r="J378" s="289"/>
    </row>
    <row r="379" s="290" customFormat="true" ht="13.5" hidden="false" customHeight="false" outlineLevel="0" collapsed="false">
      <c r="A379" s="306"/>
      <c r="B379" s="307"/>
      <c r="C379" s="308"/>
      <c r="D379" s="309" t="s">
        <v>22</v>
      </c>
      <c r="E379" s="310"/>
      <c r="F379" s="311"/>
      <c r="G379" s="312"/>
      <c r="H379" s="313"/>
      <c r="I379" s="314" t="n">
        <f aca="false">SUM(H319:H378)</f>
        <v>1115125.5</v>
      </c>
      <c r="J379" s="289"/>
    </row>
    <row r="380" s="290" customFormat="true" ht="13.5" hidden="false" customHeight="true" outlineLevel="0" collapsed="false">
      <c r="A380" s="315"/>
      <c r="B380" s="315"/>
      <c r="C380" s="316"/>
      <c r="D380" s="317"/>
      <c r="E380" s="316"/>
      <c r="F380" s="318"/>
      <c r="G380" s="319"/>
      <c r="H380" s="316"/>
      <c r="I380" s="316"/>
      <c r="J380" s="289"/>
    </row>
    <row r="381" s="290" customFormat="true" ht="12.75" hidden="false" customHeight="false" outlineLevel="0" collapsed="false">
      <c r="A381" s="280"/>
      <c r="B381" s="281"/>
      <c r="C381" s="282" t="s">
        <v>734</v>
      </c>
      <c r="D381" s="324" t="s">
        <v>735</v>
      </c>
      <c r="E381" s="284"/>
      <c r="F381" s="285"/>
      <c r="G381" s="320"/>
      <c r="H381" s="287"/>
      <c r="I381" s="288"/>
      <c r="J381" s="289"/>
    </row>
    <row r="382" s="290" customFormat="true" ht="29.25" hidden="false" customHeight="true" outlineLevel="0" collapsed="false">
      <c r="A382" s="291"/>
      <c r="B382" s="292"/>
      <c r="C382" s="293" t="s">
        <v>736</v>
      </c>
      <c r="D382" s="294" t="s">
        <v>285</v>
      </c>
      <c r="E382" s="295"/>
      <c r="F382" s="296"/>
      <c r="G382" s="297"/>
      <c r="H382" s="298"/>
      <c r="I382" s="299"/>
    </row>
    <row r="383" s="290" customFormat="true" ht="32.25" hidden="false" customHeight="true" outlineLevel="0" collapsed="false">
      <c r="A383" s="291" t="s">
        <v>114</v>
      </c>
      <c r="B383" s="292" t="s">
        <v>737</v>
      </c>
      <c r="C383" s="300" t="s">
        <v>738</v>
      </c>
      <c r="D383" s="301" t="s">
        <v>739</v>
      </c>
      <c r="E383" s="302" t="s">
        <v>102</v>
      </c>
      <c r="F383" s="303" t="n">
        <v>1051.22</v>
      </c>
      <c r="G383" s="304" t="n">
        <v>57.6</v>
      </c>
      <c r="H383" s="305" t="n">
        <f aca="false">+F383*G383</f>
        <v>60550.27</v>
      </c>
      <c r="I383" s="299"/>
      <c r="J383" s="289"/>
    </row>
    <row r="384" s="290" customFormat="true" ht="12.75" hidden="false" customHeight="false" outlineLevel="0" collapsed="false">
      <c r="A384" s="291" t="s">
        <v>114</v>
      </c>
      <c r="B384" s="292" t="s">
        <v>740</v>
      </c>
      <c r="C384" s="300" t="s">
        <v>741</v>
      </c>
      <c r="D384" s="301" t="s">
        <v>742</v>
      </c>
      <c r="E384" s="302" t="s">
        <v>102</v>
      </c>
      <c r="F384" s="303" t="n">
        <v>4.13</v>
      </c>
      <c r="G384" s="304" t="n">
        <v>137.13</v>
      </c>
      <c r="H384" s="305" t="n">
        <f aca="false">+F384*G384</f>
        <v>566.35</v>
      </c>
      <c r="I384" s="299"/>
      <c r="J384" s="289"/>
    </row>
    <row r="385" s="290" customFormat="true" ht="25.5" hidden="false" customHeight="false" outlineLevel="0" collapsed="false">
      <c r="A385" s="291" t="s">
        <v>114</v>
      </c>
      <c r="B385" s="292" t="s">
        <v>743</v>
      </c>
      <c r="C385" s="300" t="s">
        <v>744</v>
      </c>
      <c r="D385" s="301" t="s">
        <v>745</v>
      </c>
      <c r="E385" s="302" t="s">
        <v>102</v>
      </c>
      <c r="F385" s="303" t="n">
        <v>331.2</v>
      </c>
      <c r="G385" s="304" t="n">
        <v>81.3</v>
      </c>
      <c r="H385" s="305" t="n">
        <f aca="false">+F385*G385</f>
        <v>26926.56</v>
      </c>
      <c r="I385" s="299"/>
      <c r="J385" s="289"/>
    </row>
    <row r="386" s="290" customFormat="true" ht="25.5" hidden="false" customHeight="false" outlineLevel="0" collapsed="false">
      <c r="A386" s="291" t="s">
        <v>114</v>
      </c>
      <c r="B386" s="292" t="s">
        <v>746</v>
      </c>
      <c r="C386" s="300" t="s">
        <v>747</v>
      </c>
      <c r="D386" s="301" t="s">
        <v>748</v>
      </c>
      <c r="E386" s="302" t="s">
        <v>102</v>
      </c>
      <c r="F386" s="303" t="n">
        <v>914.72</v>
      </c>
      <c r="G386" s="304" t="n">
        <v>81.3</v>
      </c>
      <c r="H386" s="305" t="n">
        <f aca="false">+F386*G386</f>
        <v>74366.74</v>
      </c>
      <c r="I386" s="299"/>
      <c r="J386" s="289"/>
    </row>
    <row r="387" s="290" customFormat="true" ht="25.5" hidden="false" customHeight="false" outlineLevel="0" collapsed="false">
      <c r="A387" s="291" t="s">
        <v>114</v>
      </c>
      <c r="B387" s="292" t="s">
        <v>749</v>
      </c>
      <c r="C387" s="300" t="s">
        <v>750</v>
      </c>
      <c r="D387" s="301" t="s">
        <v>751</v>
      </c>
      <c r="E387" s="302" t="s">
        <v>102</v>
      </c>
      <c r="F387" s="303" t="n">
        <v>29.4</v>
      </c>
      <c r="G387" s="304" t="n">
        <v>125.24</v>
      </c>
      <c r="H387" s="305" t="n">
        <f aca="false">+F387*G387</f>
        <v>3682.06</v>
      </c>
      <c r="I387" s="299"/>
      <c r="J387" s="289"/>
    </row>
    <row r="388" s="290" customFormat="true" ht="15" hidden="false" customHeight="true" outlineLevel="0" collapsed="false">
      <c r="A388" s="291"/>
      <c r="B388" s="292"/>
      <c r="C388" s="293" t="s">
        <v>752</v>
      </c>
      <c r="D388" s="294" t="s">
        <v>314</v>
      </c>
      <c r="E388" s="295"/>
      <c r="F388" s="296"/>
      <c r="G388" s="297"/>
      <c r="H388" s="298"/>
      <c r="I388" s="299"/>
    </row>
    <row r="389" s="290" customFormat="true" ht="32.25" hidden="false" customHeight="true" outlineLevel="0" collapsed="false">
      <c r="A389" s="291" t="s">
        <v>114</v>
      </c>
      <c r="B389" s="292" t="s">
        <v>737</v>
      </c>
      <c r="C389" s="300" t="s">
        <v>753</v>
      </c>
      <c r="D389" s="301" t="s">
        <v>739</v>
      </c>
      <c r="E389" s="302" t="s">
        <v>102</v>
      </c>
      <c r="F389" s="303" t="n">
        <v>344.44</v>
      </c>
      <c r="G389" s="304" t="n">
        <v>57.6</v>
      </c>
      <c r="H389" s="305" t="n">
        <f aca="false">+F389*G389</f>
        <v>19839.74</v>
      </c>
      <c r="I389" s="299"/>
      <c r="J389" s="289"/>
    </row>
    <row r="390" s="290" customFormat="true" ht="25.5" hidden="false" customHeight="false" outlineLevel="0" collapsed="false">
      <c r="A390" s="291" t="s">
        <v>114</v>
      </c>
      <c r="B390" s="292" t="s">
        <v>743</v>
      </c>
      <c r="C390" s="300" t="s">
        <v>754</v>
      </c>
      <c r="D390" s="301" t="s">
        <v>745</v>
      </c>
      <c r="E390" s="302" t="s">
        <v>102</v>
      </c>
      <c r="F390" s="303" t="n">
        <v>115.2</v>
      </c>
      <c r="G390" s="304" t="n">
        <v>81.3</v>
      </c>
      <c r="H390" s="305" t="n">
        <f aca="false">+F390*G390</f>
        <v>9365.76</v>
      </c>
      <c r="I390" s="299"/>
      <c r="J390" s="289"/>
    </row>
    <row r="391" s="290" customFormat="true" ht="25.5" hidden="false" customHeight="false" outlineLevel="0" collapsed="false">
      <c r="A391" s="291" t="s">
        <v>114</v>
      </c>
      <c r="B391" s="292" t="s">
        <v>746</v>
      </c>
      <c r="C391" s="300" t="s">
        <v>755</v>
      </c>
      <c r="D391" s="301" t="s">
        <v>748</v>
      </c>
      <c r="E391" s="302" t="s">
        <v>102</v>
      </c>
      <c r="F391" s="303" t="n">
        <v>288.4</v>
      </c>
      <c r="G391" s="304" t="n">
        <v>81.3</v>
      </c>
      <c r="H391" s="305" t="n">
        <f aca="false">+F391*G391</f>
        <v>23446.92</v>
      </c>
      <c r="I391" s="299"/>
      <c r="J391" s="289"/>
    </row>
    <row r="392" s="290" customFormat="true" ht="25.5" hidden="false" customHeight="false" outlineLevel="0" collapsed="false">
      <c r="A392" s="291" t="s">
        <v>114</v>
      </c>
      <c r="B392" s="292" t="s">
        <v>749</v>
      </c>
      <c r="C392" s="300" t="s">
        <v>756</v>
      </c>
      <c r="D392" s="301" t="s">
        <v>751</v>
      </c>
      <c r="E392" s="302" t="s">
        <v>102</v>
      </c>
      <c r="F392" s="303" t="n">
        <v>6</v>
      </c>
      <c r="G392" s="304" t="n">
        <v>125.24</v>
      </c>
      <c r="H392" s="305" t="n">
        <f aca="false">+F392*G392</f>
        <v>751.44</v>
      </c>
      <c r="I392" s="299"/>
      <c r="J392" s="289"/>
    </row>
    <row r="393" s="290" customFormat="true" ht="15" hidden="false" customHeight="true" outlineLevel="0" collapsed="false">
      <c r="A393" s="291"/>
      <c r="B393" s="292"/>
      <c r="C393" s="293" t="s">
        <v>757</v>
      </c>
      <c r="D393" s="294" t="s">
        <v>336</v>
      </c>
      <c r="E393" s="295"/>
      <c r="F393" s="296"/>
      <c r="G393" s="297"/>
      <c r="H393" s="298"/>
      <c r="I393" s="299"/>
    </row>
    <row r="394" s="290" customFormat="true" ht="32.25" hidden="false" customHeight="true" outlineLevel="0" collapsed="false">
      <c r="A394" s="291" t="s">
        <v>114</v>
      </c>
      <c r="B394" s="292" t="s">
        <v>737</v>
      </c>
      <c r="C394" s="300" t="s">
        <v>758</v>
      </c>
      <c r="D394" s="301" t="s">
        <v>739</v>
      </c>
      <c r="E394" s="302" t="s">
        <v>102</v>
      </c>
      <c r="F394" s="303" t="n">
        <v>398.53</v>
      </c>
      <c r="G394" s="304" t="n">
        <v>57.6</v>
      </c>
      <c r="H394" s="305" t="n">
        <f aca="false">+F394*G394</f>
        <v>22955.33</v>
      </c>
      <c r="I394" s="299"/>
      <c r="J394" s="289"/>
    </row>
    <row r="395" s="290" customFormat="true" ht="25.5" hidden="false" customHeight="false" outlineLevel="0" collapsed="false">
      <c r="A395" s="291" t="s">
        <v>114</v>
      </c>
      <c r="B395" s="292" t="s">
        <v>743</v>
      </c>
      <c r="C395" s="300" t="s">
        <v>759</v>
      </c>
      <c r="D395" s="301" t="s">
        <v>745</v>
      </c>
      <c r="E395" s="302" t="s">
        <v>102</v>
      </c>
      <c r="F395" s="303" t="n">
        <v>137.8</v>
      </c>
      <c r="G395" s="304" t="n">
        <v>81.3</v>
      </c>
      <c r="H395" s="305" t="n">
        <f aca="false">+F395*G395</f>
        <v>11203.14</v>
      </c>
      <c r="I395" s="299"/>
      <c r="J395" s="289"/>
    </row>
    <row r="396" s="290" customFormat="true" ht="25.5" hidden="false" customHeight="false" outlineLevel="0" collapsed="false">
      <c r="A396" s="291" t="s">
        <v>114</v>
      </c>
      <c r="B396" s="292" t="s">
        <v>746</v>
      </c>
      <c r="C396" s="300" t="s">
        <v>760</v>
      </c>
      <c r="D396" s="301" t="s">
        <v>748</v>
      </c>
      <c r="E396" s="302" t="s">
        <v>102</v>
      </c>
      <c r="F396" s="303" t="n">
        <v>383.47</v>
      </c>
      <c r="G396" s="304" t="n">
        <v>81.3</v>
      </c>
      <c r="H396" s="305" t="n">
        <f aca="false">+F396*G396</f>
        <v>31176.11</v>
      </c>
      <c r="I396" s="299"/>
      <c r="J396" s="289"/>
    </row>
    <row r="397" s="290" customFormat="true" ht="25.5" hidden="false" customHeight="false" outlineLevel="0" collapsed="false">
      <c r="A397" s="291" t="s">
        <v>114</v>
      </c>
      <c r="B397" s="292" t="s">
        <v>749</v>
      </c>
      <c r="C397" s="300" t="s">
        <v>761</v>
      </c>
      <c r="D397" s="301" t="s">
        <v>751</v>
      </c>
      <c r="E397" s="302" t="s">
        <v>102</v>
      </c>
      <c r="F397" s="303" t="n">
        <v>4.5</v>
      </c>
      <c r="G397" s="304" t="n">
        <v>125.24</v>
      </c>
      <c r="H397" s="305" t="n">
        <f aca="false">+F397*G397</f>
        <v>563.58</v>
      </c>
      <c r="I397" s="299"/>
      <c r="J397" s="289"/>
    </row>
    <row r="398" s="290" customFormat="true" ht="15" hidden="false" customHeight="true" outlineLevel="0" collapsed="false">
      <c r="A398" s="291"/>
      <c r="B398" s="292"/>
      <c r="C398" s="293" t="s">
        <v>762</v>
      </c>
      <c r="D398" s="294" t="s">
        <v>358</v>
      </c>
      <c r="E398" s="295"/>
      <c r="F398" s="296"/>
      <c r="G398" s="297"/>
      <c r="H398" s="298"/>
      <c r="I398" s="299"/>
    </row>
    <row r="399" s="290" customFormat="true" ht="32.25" hidden="false" customHeight="true" outlineLevel="0" collapsed="false">
      <c r="A399" s="291" t="s">
        <v>114</v>
      </c>
      <c r="B399" s="292" t="s">
        <v>737</v>
      </c>
      <c r="C399" s="300" t="s">
        <v>763</v>
      </c>
      <c r="D399" s="301" t="s">
        <v>739</v>
      </c>
      <c r="E399" s="302" t="s">
        <v>102</v>
      </c>
      <c r="F399" s="303" t="n">
        <v>229.88</v>
      </c>
      <c r="G399" s="304" t="n">
        <v>57.6</v>
      </c>
      <c r="H399" s="305" t="n">
        <f aca="false">+F399*G399</f>
        <v>13241.09</v>
      </c>
      <c r="I399" s="299"/>
      <c r="J399" s="289"/>
    </row>
    <row r="400" s="290" customFormat="true" ht="12.75" hidden="false" customHeight="false" outlineLevel="0" collapsed="false">
      <c r="A400" s="291" t="s">
        <v>114</v>
      </c>
      <c r="B400" s="292" t="s">
        <v>740</v>
      </c>
      <c r="C400" s="300" t="s">
        <v>764</v>
      </c>
      <c r="D400" s="301" t="s">
        <v>742</v>
      </c>
      <c r="E400" s="302" t="s">
        <v>102</v>
      </c>
      <c r="F400" s="303" t="n">
        <v>4.4</v>
      </c>
      <c r="G400" s="304" t="n">
        <v>137.13</v>
      </c>
      <c r="H400" s="305" t="n">
        <f aca="false">+F400*G400</f>
        <v>603.37</v>
      </c>
      <c r="I400" s="299"/>
      <c r="J400" s="289"/>
    </row>
    <row r="401" s="290" customFormat="true" ht="25.5" hidden="false" customHeight="false" outlineLevel="0" collapsed="false">
      <c r="A401" s="291" t="s">
        <v>114</v>
      </c>
      <c r="B401" s="292" t="s">
        <v>743</v>
      </c>
      <c r="C401" s="300" t="s">
        <v>765</v>
      </c>
      <c r="D401" s="301" t="s">
        <v>745</v>
      </c>
      <c r="E401" s="302" t="s">
        <v>102</v>
      </c>
      <c r="F401" s="303" t="n">
        <v>33.6</v>
      </c>
      <c r="G401" s="304" t="n">
        <v>81.3</v>
      </c>
      <c r="H401" s="305" t="n">
        <f aca="false">+F401*G401</f>
        <v>2731.68</v>
      </c>
      <c r="I401" s="299"/>
      <c r="J401" s="289"/>
    </row>
    <row r="402" s="290" customFormat="true" ht="25.5" hidden="false" customHeight="false" outlineLevel="0" collapsed="false">
      <c r="A402" s="291" t="s">
        <v>114</v>
      </c>
      <c r="B402" s="292" t="s">
        <v>746</v>
      </c>
      <c r="C402" s="300" t="s">
        <v>766</v>
      </c>
      <c r="D402" s="301" t="s">
        <v>748</v>
      </c>
      <c r="E402" s="302" t="s">
        <v>102</v>
      </c>
      <c r="F402" s="303" t="n">
        <v>108</v>
      </c>
      <c r="G402" s="304" t="n">
        <v>81.3</v>
      </c>
      <c r="H402" s="305" t="n">
        <f aca="false">+F402*G402</f>
        <v>8780.4</v>
      </c>
      <c r="I402" s="299"/>
      <c r="J402" s="289"/>
    </row>
    <row r="403" s="290" customFormat="true" ht="13.5" hidden="false" customHeight="false" outlineLevel="0" collapsed="false">
      <c r="A403" s="306"/>
      <c r="B403" s="307"/>
      <c r="C403" s="308"/>
      <c r="D403" s="309" t="s">
        <v>22</v>
      </c>
      <c r="E403" s="310"/>
      <c r="F403" s="311"/>
      <c r="G403" s="312"/>
      <c r="H403" s="313"/>
      <c r="I403" s="314" t="n">
        <f aca="false">SUM(H383:H402)</f>
        <v>310750.54</v>
      </c>
      <c r="J403" s="289"/>
    </row>
    <row r="404" s="290" customFormat="true" ht="13.5" hidden="false" customHeight="true" outlineLevel="0" collapsed="false">
      <c r="A404" s="315"/>
      <c r="B404" s="315"/>
      <c r="C404" s="316"/>
      <c r="D404" s="317"/>
      <c r="E404" s="316"/>
      <c r="F404" s="318"/>
      <c r="G404" s="319"/>
      <c r="H404" s="316"/>
      <c r="I404" s="316"/>
      <c r="J404" s="289"/>
    </row>
    <row r="405" s="290" customFormat="true" ht="12.75" hidden="false" customHeight="false" outlineLevel="0" collapsed="false">
      <c r="A405" s="280"/>
      <c r="B405" s="281"/>
      <c r="C405" s="282" t="s">
        <v>767</v>
      </c>
      <c r="D405" s="324" t="s">
        <v>768</v>
      </c>
      <c r="E405" s="284"/>
      <c r="F405" s="285"/>
      <c r="G405" s="320"/>
      <c r="H405" s="287"/>
      <c r="I405" s="288"/>
      <c r="J405" s="289"/>
    </row>
    <row r="406" s="290" customFormat="true" ht="15" hidden="false" customHeight="true" outlineLevel="0" collapsed="false">
      <c r="A406" s="291"/>
      <c r="B406" s="292"/>
      <c r="C406" s="293" t="s">
        <v>769</v>
      </c>
      <c r="D406" s="294" t="s">
        <v>532</v>
      </c>
      <c r="E406" s="295"/>
      <c r="F406" s="296"/>
      <c r="G406" s="297"/>
      <c r="H406" s="298"/>
      <c r="I406" s="299"/>
    </row>
    <row r="407" s="290" customFormat="true" ht="15" hidden="false" customHeight="true" outlineLevel="0" collapsed="false">
      <c r="A407" s="291"/>
      <c r="B407" s="292"/>
      <c r="C407" s="293" t="s">
        <v>770</v>
      </c>
      <c r="D407" s="294" t="s">
        <v>264</v>
      </c>
      <c r="E407" s="295"/>
      <c r="F407" s="296"/>
      <c r="G407" s="297"/>
      <c r="H407" s="298"/>
      <c r="I407" s="299"/>
    </row>
    <row r="408" s="290" customFormat="true" ht="32.25" hidden="false" customHeight="true" outlineLevel="0" collapsed="false">
      <c r="A408" s="291" t="s">
        <v>97</v>
      </c>
      <c r="B408" s="292" t="n">
        <v>102494</v>
      </c>
      <c r="C408" s="300" t="s">
        <v>771</v>
      </c>
      <c r="D408" s="301" t="s">
        <v>772</v>
      </c>
      <c r="E408" s="302" t="s">
        <v>16</v>
      </c>
      <c r="F408" s="303" t="n">
        <v>498.86</v>
      </c>
      <c r="G408" s="304" t="n">
        <v>84.67</v>
      </c>
      <c r="H408" s="305" t="n">
        <f aca="false">+F408*G408</f>
        <v>42238.48</v>
      </c>
      <c r="I408" s="299"/>
      <c r="J408" s="289"/>
    </row>
    <row r="409" s="290" customFormat="true" ht="15" hidden="false" customHeight="true" outlineLevel="0" collapsed="false">
      <c r="A409" s="291"/>
      <c r="B409" s="292"/>
      <c r="C409" s="293" t="s">
        <v>773</v>
      </c>
      <c r="D409" s="294" t="s">
        <v>572</v>
      </c>
      <c r="E409" s="295"/>
      <c r="F409" s="296"/>
      <c r="G409" s="297"/>
      <c r="H409" s="298"/>
      <c r="I409" s="299"/>
    </row>
    <row r="410" s="290" customFormat="true" ht="15" hidden="false" customHeight="true" outlineLevel="0" collapsed="false">
      <c r="A410" s="291"/>
      <c r="B410" s="292"/>
      <c r="C410" s="293" t="s">
        <v>774</v>
      </c>
      <c r="D410" s="294" t="s">
        <v>264</v>
      </c>
      <c r="E410" s="295"/>
      <c r="F410" s="296"/>
      <c r="G410" s="297"/>
      <c r="H410" s="298"/>
      <c r="I410" s="299"/>
    </row>
    <row r="411" s="290" customFormat="true" ht="32.25" hidden="false" customHeight="true" outlineLevel="0" collapsed="false">
      <c r="A411" s="291" t="s">
        <v>97</v>
      </c>
      <c r="B411" s="292" t="n">
        <v>88485</v>
      </c>
      <c r="C411" s="300" t="s">
        <v>775</v>
      </c>
      <c r="D411" s="301" t="s">
        <v>776</v>
      </c>
      <c r="E411" s="302" t="s">
        <v>16</v>
      </c>
      <c r="F411" s="303" t="n">
        <v>2172.95</v>
      </c>
      <c r="G411" s="304" t="n">
        <v>5.71</v>
      </c>
      <c r="H411" s="305" t="n">
        <f aca="false">+F411*G411</f>
        <v>12407.54</v>
      </c>
      <c r="I411" s="299"/>
      <c r="J411" s="289"/>
    </row>
    <row r="412" s="290" customFormat="true" ht="25.5" hidden="false" customHeight="false" outlineLevel="0" collapsed="false">
      <c r="A412" s="291" t="s">
        <v>114</v>
      </c>
      <c r="B412" s="292" t="s">
        <v>777</v>
      </c>
      <c r="C412" s="300" t="s">
        <v>778</v>
      </c>
      <c r="D412" s="301" t="s">
        <v>779</v>
      </c>
      <c r="E412" s="302" t="s">
        <v>16</v>
      </c>
      <c r="F412" s="303" t="n">
        <v>2172.95</v>
      </c>
      <c r="G412" s="304" t="n">
        <v>15.32</v>
      </c>
      <c r="H412" s="305" t="n">
        <f aca="false">+F412*G412</f>
        <v>33289.59</v>
      </c>
      <c r="I412" s="299"/>
      <c r="J412" s="289"/>
    </row>
    <row r="413" s="290" customFormat="true" ht="25.5" hidden="false" customHeight="false" outlineLevel="0" collapsed="false">
      <c r="A413" s="291" t="s">
        <v>97</v>
      </c>
      <c r="B413" s="292" t="n">
        <v>88489</v>
      </c>
      <c r="C413" s="300" t="s">
        <v>780</v>
      </c>
      <c r="D413" s="301" t="s">
        <v>781</v>
      </c>
      <c r="E413" s="302" t="s">
        <v>16</v>
      </c>
      <c r="F413" s="303" t="n">
        <v>2172.95</v>
      </c>
      <c r="G413" s="304" t="n">
        <v>15.8</v>
      </c>
      <c r="H413" s="305" t="n">
        <f aca="false">+F413*G413</f>
        <v>34332.61</v>
      </c>
      <c r="I413" s="299"/>
      <c r="J413" s="289"/>
    </row>
    <row r="414" s="290" customFormat="true" ht="27" hidden="false" customHeight="true" outlineLevel="0" collapsed="false">
      <c r="A414" s="291"/>
      <c r="B414" s="292"/>
      <c r="C414" s="293" t="s">
        <v>782</v>
      </c>
      <c r="D414" s="294" t="s">
        <v>285</v>
      </c>
      <c r="E414" s="295"/>
      <c r="F414" s="296"/>
      <c r="G414" s="297"/>
      <c r="H414" s="298"/>
      <c r="I414" s="299"/>
    </row>
    <row r="415" s="290" customFormat="true" ht="32.25" hidden="false" customHeight="true" outlineLevel="0" collapsed="false">
      <c r="A415" s="291" t="s">
        <v>97</v>
      </c>
      <c r="B415" s="292" t="n">
        <v>88485</v>
      </c>
      <c r="C415" s="300" t="s">
        <v>783</v>
      </c>
      <c r="D415" s="301" t="s">
        <v>776</v>
      </c>
      <c r="E415" s="302" t="s">
        <v>16</v>
      </c>
      <c r="F415" s="303" t="n">
        <v>475.15</v>
      </c>
      <c r="G415" s="304" t="n">
        <v>5.71</v>
      </c>
      <c r="H415" s="305" t="n">
        <f aca="false">+F415*G415</f>
        <v>2713.11</v>
      </c>
      <c r="I415" s="299"/>
      <c r="J415" s="289"/>
    </row>
    <row r="416" s="290" customFormat="true" ht="25.5" hidden="false" customHeight="false" outlineLevel="0" collapsed="false">
      <c r="A416" s="291" t="s">
        <v>114</v>
      </c>
      <c r="B416" s="292" t="s">
        <v>777</v>
      </c>
      <c r="C416" s="300" t="s">
        <v>784</v>
      </c>
      <c r="D416" s="301" t="s">
        <v>779</v>
      </c>
      <c r="E416" s="302" t="s">
        <v>16</v>
      </c>
      <c r="F416" s="303" t="n">
        <v>475.15</v>
      </c>
      <c r="G416" s="304" t="n">
        <v>15.32</v>
      </c>
      <c r="H416" s="305" t="n">
        <f aca="false">+F416*G416</f>
        <v>7279.3</v>
      </c>
      <c r="I416" s="299"/>
      <c r="J416" s="289"/>
    </row>
    <row r="417" s="290" customFormat="true" ht="25.5" hidden="false" customHeight="false" outlineLevel="0" collapsed="false">
      <c r="A417" s="291" t="s">
        <v>97</v>
      </c>
      <c r="B417" s="292" t="n">
        <v>88489</v>
      </c>
      <c r="C417" s="300" t="s">
        <v>785</v>
      </c>
      <c r="D417" s="301" t="s">
        <v>781</v>
      </c>
      <c r="E417" s="302" t="s">
        <v>16</v>
      </c>
      <c r="F417" s="303" t="n">
        <v>46.27</v>
      </c>
      <c r="G417" s="304" t="n">
        <v>15.8</v>
      </c>
      <c r="H417" s="305" t="n">
        <f aca="false">+F417*G417</f>
        <v>731.07</v>
      </c>
      <c r="I417" s="299"/>
      <c r="J417" s="289"/>
    </row>
    <row r="418" s="290" customFormat="true" ht="75" hidden="false" customHeight="true" outlineLevel="0" collapsed="false">
      <c r="A418" s="291" t="s">
        <v>139</v>
      </c>
      <c r="B418" s="292" t="s">
        <v>786</v>
      </c>
      <c r="C418" s="300" t="s">
        <v>787</v>
      </c>
      <c r="D418" s="301" t="s">
        <v>788</v>
      </c>
      <c r="E418" s="302" t="s">
        <v>16</v>
      </c>
      <c r="F418" s="303" t="n">
        <v>428.88</v>
      </c>
      <c r="G418" s="304" t="n">
        <v>72.96</v>
      </c>
      <c r="H418" s="305" t="n">
        <f aca="false">+F418*G418</f>
        <v>31291.08</v>
      </c>
      <c r="I418" s="299"/>
      <c r="J418" s="289"/>
    </row>
    <row r="419" s="290" customFormat="true" ht="15" hidden="false" customHeight="true" outlineLevel="0" collapsed="false">
      <c r="A419" s="291"/>
      <c r="B419" s="292"/>
      <c r="C419" s="293" t="s">
        <v>789</v>
      </c>
      <c r="D419" s="294" t="s">
        <v>314</v>
      </c>
      <c r="E419" s="295"/>
      <c r="F419" s="296"/>
      <c r="G419" s="297"/>
      <c r="H419" s="298"/>
      <c r="I419" s="299"/>
    </row>
    <row r="420" s="290" customFormat="true" ht="32.25" hidden="false" customHeight="true" outlineLevel="0" collapsed="false">
      <c r="A420" s="291" t="s">
        <v>97</v>
      </c>
      <c r="B420" s="292" t="n">
        <v>88485</v>
      </c>
      <c r="C420" s="300" t="s">
        <v>790</v>
      </c>
      <c r="D420" s="301" t="s">
        <v>776</v>
      </c>
      <c r="E420" s="302" t="s">
        <v>16</v>
      </c>
      <c r="F420" s="303" t="n">
        <v>67.31</v>
      </c>
      <c r="G420" s="304" t="n">
        <v>5.71</v>
      </c>
      <c r="H420" s="305" t="n">
        <f aca="false">+F420*G420</f>
        <v>384.34</v>
      </c>
      <c r="I420" s="299"/>
      <c r="J420" s="289"/>
    </row>
    <row r="421" s="290" customFormat="true" ht="25.5" hidden="false" customHeight="false" outlineLevel="0" collapsed="false">
      <c r="A421" s="291" t="s">
        <v>114</v>
      </c>
      <c r="B421" s="292" t="s">
        <v>777</v>
      </c>
      <c r="C421" s="300" t="s">
        <v>791</v>
      </c>
      <c r="D421" s="301" t="s">
        <v>779</v>
      </c>
      <c r="E421" s="302" t="s">
        <v>16</v>
      </c>
      <c r="F421" s="303" t="n">
        <v>67.31</v>
      </c>
      <c r="G421" s="304" t="n">
        <v>15.32</v>
      </c>
      <c r="H421" s="305" t="n">
        <f aca="false">+F421*G421</f>
        <v>1031.19</v>
      </c>
      <c r="I421" s="299"/>
      <c r="J421" s="289"/>
    </row>
    <row r="422" s="290" customFormat="true" ht="63.75" hidden="false" customHeight="false" outlineLevel="0" collapsed="false">
      <c r="A422" s="291" t="s">
        <v>139</v>
      </c>
      <c r="B422" s="292" t="s">
        <v>786</v>
      </c>
      <c r="C422" s="300" t="s">
        <v>792</v>
      </c>
      <c r="D422" s="301" t="s">
        <v>788</v>
      </c>
      <c r="E422" s="302" t="s">
        <v>16</v>
      </c>
      <c r="F422" s="303" t="n">
        <v>67.31</v>
      </c>
      <c r="G422" s="304" t="n">
        <v>72.96</v>
      </c>
      <c r="H422" s="305" t="n">
        <f aca="false">+F422*G422</f>
        <v>4910.94</v>
      </c>
      <c r="I422" s="299"/>
      <c r="J422" s="289"/>
    </row>
    <row r="423" s="290" customFormat="true" ht="15" hidden="false" customHeight="true" outlineLevel="0" collapsed="false">
      <c r="A423" s="291"/>
      <c r="B423" s="292"/>
      <c r="C423" s="293" t="s">
        <v>793</v>
      </c>
      <c r="D423" s="294" t="s">
        <v>336</v>
      </c>
      <c r="E423" s="295"/>
      <c r="F423" s="296"/>
      <c r="G423" s="297"/>
      <c r="H423" s="298"/>
      <c r="I423" s="299"/>
    </row>
    <row r="424" s="290" customFormat="true" ht="32.25" hidden="false" customHeight="true" outlineLevel="0" collapsed="false">
      <c r="A424" s="291" t="s">
        <v>97</v>
      </c>
      <c r="B424" s="292" t="n">
        <v>88485</v>
      </c>
      <c r="C424" s="300" t="s">
        <v>794</v>
      </c>
      <c r="D424" s="301" t="s">
        <v>776</v>
      </c>
      <c r="E424" s="302" t="s">
        <v>16</v>
      </c>
      <c r="F424" s="303" t="n">
        <v>24.24</v>
      </c>
      <c r="G424" s="304" t="n">
        <v>5.71</v>
      </c>
      <c r="H424" s="305" t="n">
        <f aca="false">+F424*G424</f>
        <v>138.41</v>
      </c>
      <c r="I424" s="299"/>
      <c r="J424" s="289"/>
    </row>
    <row r="425" s="290" customFormat="true" ht="25.5" hidden="false" customHeight="false" outlineLevel="0" collapsed="false">
      <c r="A425" s="291" t="s">
        <v>114</v>
      </c>
      <c r="B425" s="292" t="s">
        <v>777</v>
      </c>
      <c r="C425" s="300" t="s">
        <v>795</v>
      </c>
      <c r="D425" s="301" t="s">
        <v>779</v>
      </c>
      <c r="E425" s="302" t="s">
        <v>16</v>
      </c>
      <c r="F425" s="303" t="n">
        <v>24.24</v>
      </c>
      <c r="G425" s="304" t="n">
        <v>15.32</v>
      </c>
      <c r="H425" s="305" t="n">
        <f aca="false">+F425*G425</f>
        <v>371.36</v>
      </c>
      <c r="I425" s="299"/>
      <c r="J425" s="289"/>
    </row>
    <row r="426" s="290" customFormat="true" ht="75.75" hidden="false" customHeight="true" outlineLevel="0" collapsed="false">
      <c r="A426" s="291" t="s">
        <v>139</v>
      </c>
      <c r="B426" s="292" t="s">
        <v>786</v>
      </c>
      <c r="C426" s="300" t="s">
        <v>796</v>
      </c>
      <c r="D426" s="301" t="s">
        <v>788</v>
      </c>
      <c r="E426" s="302" t="s">
        <v>16</v>
      </c>
      <c r="F426" s="303" t="n">
        <v>24.24</v>
      </c>
      <c r="G426" s="304" t="n">
        <v>72.96</v>
      </c>
      <c r="H426" s="305" t="n">
        <f aca="false">+F426*G426</f>
        <v>1768.55</v>
      </c>
      <c r="I426" s="299"/>
      <c r="J426" s="289"/>
    </row>
    <row r="427" s="290" customFormat="true" ht="15" hidden="false" customHeight="true" outlineLevel="0" collapsed="false">
      <c r="A427" s="291"/>
      <c r="B427" s="292"/>
      <c r="C427" s="293" t="s">
        <v>797</v>
      </c>
      <c r="D427" s="294" t="s">
        <v>358</v>
      </c>
      <c r="E427" s="295"/>
      <c r="F427" s="296"/>
      <c r="G427" s="297"/>
      <c r="H427" s="298"/>
      <c r="I427" s="299"/>
    </row>
    <row r="428" s="290" customFormat="true" ht="32.25" hidden="false" customHeight="true" outlineLevel="0" collapsed="false">
      <c r="A428" s="291" t="s">
        <v>97</v>
      </c>
      <c r="B428" s="292" t="n">
        <v>88485</v>
      </c>
      <c r="C428" s="300" t="s">
        <v>798</v>
      </c>
      <c r="D428" s="301" t="s">
        <v>776</v>
      </c>
      <c r="E428" s="302" t="s">
        <v>16</v>
      </c>
      <c r="F428" s="303" t="n">
        <v>359.31</v>
      </c>
      <c r="G428" s="304" t="n">
        <v>5.71</v>
      </c>
      <c r="H428" s="305" t="n">
        <f aca="false">+F428*G428</f>
        <v>2051.66</v>
      </c>
      <c r="I428" s="299"/>
      <c r="J428" s="289"/>
    </row>
    <row r="429" s="290" customFormat="true" ht="25.5" hidden="false" customHeight="false" outlineLevel="0" collapsed="false">
      <c r="A429" s="291" t="s">
        <v>114</v>
      </c>
      <c r="B429" s="292" t="s">
        <v>777</v>
      </c>
      <c r="C429" s="300" t="s">
        <v>799</v>
      </c>
      <c r="D429" s="301" t="s">
        <v>779</v>
      </c>
      <c r="E429" s="302" t="s">
        <v>16</v>
      </c>
      <c r="F429" s="303" t="n">
        <v>359.31</v>
      </c>
      <c r="G429" s="304" t="n">
        <v>15.32</v>
      </c>
      <c r="H429" s="305" t="n">
        <f aca="false">+F429*G429</f>
        <v>5504.63</v>
      </c>
      <c r="I429" s="299"/>
      <c r="J429" s="289"/>
    </row>
    <row r="430" s="290" customFormat="true" ht="25.5" hidden="false" customHeight="false" outlineLevel="0" collapsed="false">
      <c r="A430" s="291" t="s">
        <v>97</v>
      </c>
      <c r="B430" s="292" t="n">
        <v>88489</v>
      </c>
      <c r="C430" s="300" t="s">
        <v>800</v>
      </c>
      <c r="D430" s="301" t="s">
        <v>781</v>
      </c>
      <c r="E430" s="302" t="s">
        <v>16</v>
      </c>
      <c r="F430" s="303" t="n">
        <v>45.99</v>
      </c>
      <c r="G430" s="304" t="n">
        <v>15.8</v>
      </c>
      <c r="H430" s="305" t="n">
        <f aca="false">+F430*G430</f>
        <v>726.64</v>
      </c>
      <c r="I430" s="299"/>
      <c r="J430" s="289"/>
    </row>
    <row r="431" s="290" customFormat="true" ht="77.25" hidden="false" customHeight="true" outlineLevel="0" collapsed="false">
      <c r="A431" s="291" t="s">
        <v>139</v>
      </c>
      <c r="B431" s="292" t="s">
        <v>786</v>
      </c>
      <c r="C431" s="300" t="s">
        <v>801</v>
      </c>
      <c r="D431" s="301" t="s">
        <v>788</v>
      </c>
      <c r="E431" s="302" t="s">
        <v>16</v>
      </c>
      <c r="F431" s="303" t="n">
        <v>313.32</v>
      </c>
      <c r="G431" s="304" t="n">
        <v>72.96</v>
      </c>
      <c r="H431" s="305" t="n">
        <f aca="false">+F431*G431</f>
        <v>22859.83</v>
      </c>
      <c r="I431" s="299"/>
      <c r="J431" s="289"/>
    </row>
    <row r="432" s="290" customFormat="true" ht="15" hidden="false" customHeight="true" outlineLevel="0" collapsed="false">
      <c r="A432" s="291"/>
      <c r="B432" s="292"/>
      <c r="C432" s="293" t="s">
        <v>802</v>
      </c>
      <c r="D432" s="294" t="s">
        <v>803</v>
      </c>
      <c r="E432" s="295"/>
      <c r="F432" s="296"/>
      <c r="G432" s="297"/>
      <c r="H432" s="298"/>
      <c r="I432" s="299"/>
    </row>
    <row r="433" s="290" customFormat="true" ht="27" hidden="false" customHeight="true" outlineLevel="0" collapsed="false">
      <c r="A433" s="291"/>
      <c r="B433" s="292"/>
      <c r="C433" s="293" t="s">
        <v>804</v>
      </c>
      <c r="D433" s="294" t="s">
        <v>285</v>
      </c>
      <c r="E433" s="295"/>
      <c r="F433" s="296"/>
      <c r="G433" s="297"/>
      <c r="H433" s="298"/>
      <c r="I433" s="299"/>
    </row>
    <row r="434" s="290" customFormat="true" ht="32.25" hidden="false" customHeight="true" outlineLevel="0" collapsed="false">
      <c r="A434" s="291" t="s">
        <v>97</v>
      </c>
      <c r="B434" s="292" t="n">
        <v>88484</v>
      </c>
      <c r="C434" s="300" t="s">
        <v>805</v>
      </c>
      <c r="D434" s="301" t="s">
        <v>806</v>
      </c>
      <c r="E434" s="302" t="s">
        <v>16</v>
      </c>
      <c r="F434" s="303" t="n">
        <v>504.74</v>
      </c>
      <c r="G434" s="304" t="n">
        <v>7.05</v>
      </c>
      <c r="H434" s="305" t="n">
        <f aca="false">+F434*G434</f>
        <v>3558.42</v>
      </c>
      <c r="I434" s="299"/>
      <c r="J434" s="289"/>
    </row>
    <row r="435" s="290" customFormat="true" ht="14.25" hidden="false" customHeight="true" outlineLevel="0" collapsed="false">
      <c r="A435" s="291" t="s">
        <v>114</v>
      </c>
      <c r="B435" s="292" t="s">
        <v>807</v>
      </c>
      <c r="C435" s="300" t="s">
        <v>808</v>
      </c>
      <c r="D435" s="301" t="s">
        <v>809</v>
      </c>
      <c r="E435" s="302" t="s">
        <v>16</v>
      </c>
      <c r="F435" s="303" t="n">
        <v>504.74</v>
      </c>
      <c r="G435" s="304" t="n">
        <v>28.69</v>
      </c>
      <c r="H435" s="305" t="n">
        <f aca="false">+F435*G435</f>
        <v>14480.99</v>
      </c>
      <c r="I435" s="299"/>
      <c r="J435" s="289"/>
    </row>
    <row r="436" s="290" customFormat="true" ht="25.5" hidden="false" customHeight="false" outlineLevel="0" collapsed="false">
      <c r="A436" s="291" t="s">
        <v>97</v>
      </c>
      <c r="B436" s="292" t="n">
        <v>88488</v>
      </c>
      <c r="C436" s="300" t="s">
        <v>810</v>
      </c>
      <c r="D436" s="301" t="s">
        <v>811</v>
      </c>
      <c r="E436" s="302" t="s">
        <v>16</v>
      </c>
      <c r="F436" s="303" t="n">
        <v>504.74</v>
      </c>
      <c r="G436" s="304" t="n">
        <v>19.1</v>
      </c>
      <c r="H436" s="305" t="n">
        <f aca="false">+F436*G436</f>
        <v>9640.53</v>
      </c>
      <c r="I436" s="299"/>
      <c r="J436" s="289"/>
    </row>
    <row r="437" s="290" customFormat="true" ht="15" hidden="false" customHeight="true" outlineLevel="0" collapsed="false">
      <c r="A437" s="291"/>
      <c r="B437" s="292"/>
      <c r="C437" s="293" t="s">
        <v>812</v>
      </c>
      <c r="D437" s="294" t="s">
        <v>314</v>
      </c>
      <c r="E437" s="295"/>
      <c r="F437" s="296"/>
      <c r="G437" s="297"/>
      <c r="H437" s="298"/>
      <c r="I437" s="299"/>
    </row>
    <row r="438" s="290" customFormat="true" ht="32.25" hidden="false" customHeight="true" outlineLevel="0" collapsed="false">
      <c r="A438" s="291" t="s">
        <v>97</v>
      </c>
      <c r="B438" s="292" t="n">
        <v>88484</v>
      </c>
      <c r="C438" s="300" t="s">
        <v>813</v>
      </c>
      <c r="D438" s="301" t="s">
        <v>806</v>
      </c>
      <c r="E438" s="302" t="s">
        <v>16</v>
      </c>
      <c r="F438" s="303" t="n">
        <v>158.38</v>
      </c>
      <c r="G438" s="304" t="n">
        <v>7.05</v>
      </c>
      <c r="H438" s="305" t="n">
        <f aca="false">+F438*G438</f>
        <v>1116.58</v>
      </c>
      <c r="I438" s="299"/>
      <c r="J438" s="289"/>
    </row>
    <row r="439" s="290" customFormat="true" ht="25.5" hidden="false" customHeight="false" outlineLevel="0" collapsed="false">
      <c r="A439" s="291" t="s">
        <v>114</v>
      </c>
      <c r="B439" s="292" t="s">
        <v>807</v>
      </c>
      <c r="C439" s="300" t="s">
        <v>814</v>
      </c>
      <c r="D439" s="301" t="s">
        <v>809</v>
      </c>
      <c r="E439" s="302" t="s">
        <v>16</v>
      </c>
      <c r="F439" s="303" t="n">
        <v>158.38</v>
      </c>
      <c r="G439" s="304" t="n">
        <v>28.69</v>
      </c>
      <c r="H439" s="305" t="n">
        <f aca="false">+F439*G439</f>
        <v>4543.92</v>
      </c>
      <c r="I439" s="299"/>
      <c r="J439" s="289"/>
    </row>
    <row r="440" s="290" customFormat="true" ht="25.5" hidden="false" customHeight="false" outlineLevel="0" collapsed="false">
      <c r="A440" s="291" t="s">
        <v>97</v>
      </c>
      <c r="B440" s="292" t="n">
        <v>88488</v>
      </c>
      <c r="C440" s="300" t="s">
        <v>815</v>
      </c>
      <c r="D440" s="301" t="s">
        <v>811</v>
      </c>
      <c r="E440" s="302" t="s">
        <v>16</v>
      </c>
      <c r="F440" s="303" t="n">
        <v>158.38</v>
      </c>
      <c r="G440" s="304" t="n">
        <v>19.1</v>
      </c>
      <c r="H440" s="305" t="n">
        <f aca="false">+F440*G440</f>
        <v>3025.06</v>
      </c>
      <c r="I440" s="299"/>
      <c r="J440" s="289"/>
    </row>
    <row r="441" s="290" customFormat="true" ht="15" hidden="false" customHeight="true" outlineLevel="0" collapsed="false">
      <c r="A441" s="291"/>
      <c r="B441" s="292"/>
      <c r="C441" s="293" t="s">
        <v>816</v>
      </c>
      <c r="D441" s="294" t="s">
        <v>336</v>
      </c>
      <c r="E441" s="295"/>
      <c r="F441" s="296"/>
      <c r="G441" s="297"/>
      <c r="H441" s="298"/>
      <c r="I441" s="299"/>
    </row>
    <row r="442" s="290" customFormat="true" ht="32.25" hidden="false" customHeight="true" outlineLevel="0" collapsed="false">
      <c r="A442" s="291" t="s">
        <v>97</v>
      </c>
      <c r="B442" s="292" t="n">
        <v>88484</v>
      </c>
      <c r="C442" s="300" t="s">
        <v>817</v>
      </c>
      <c r="D442" s="301" t="s">
        <v>806</v>
      </c>
      <c r="E442" s="302" t="s">
        <v>16</v>
      </c>
      <c r="F442" s="303" t="n">
        <v>174.6</v>
      </c>
      <c r="G442" s="304" t="n">
        <v>7.05</v>
      </c>
      <c r="H442" s="305" t="n">
        <f aca="false">+F442*G442</f>
        <v>1230.93</v>
      </c>
      <c r="I442" s="299"/>
      <c r="J442" s="289"/>
    </row>
    <row r="443" s="290" customFormat="true" ht="25.5" hidden="false" customHeight="false" outlineLevel="0" collapsed="false">
      <c r="A443" s="291" t="s">
        <v>114</v>
      </c>
      <c r="B443" s="292" t="s">
        <v>807</v>
      </c>
      <c r="C443" s="300" t="s">
        <v>818</v>
      </c>
      <c r="D443" s="301" t="s">
        <v>809</v>
      </c>
      <c r="E443" s="302" t="s">
        <v>16</v>
      </c>
      <c r="F443" s="303" t="n">
        <v>174.6</v>
      </c>
      <c r="G443" s="304" t="n">
        <v>28.69</v>
      </c>
      <c r="H443" s="305" t="n">
        <f aca="false">+F443*G443</f>
        <v>5009.27</v>
      </c>
      <c r="I443" s="299"/>
      <c r="J443" s="289"/>
    </row>
    <row r="444" s="290" customFormat="true" ht="25.5" hidden="false" customHeight="false" outlineLevel="0" collapsed="false">
      <c r="A444" s="291" t="s">
        <v>97</v>
      </c>
      <c r="B444" s="292" t="n">
        <v>88488</v>
      </c>
      <c r="C444" s="300" t="s">
        <v>819</v>
      </c>
      <c r="D444" s="301" t="s">
        <v>811</v>
      </c>
      <c r="E444" s="302" t="s">
        <v>16</v>
      </c>
      <c r="F444" s="303" t="n">
        <v>174.6</v>
      </c>
      <c r="G444" s="304" t="n">
        <v>19.1</v>
      </c>
      <c r="H444" s="305" t="n">
        <f aca="false">+F444*G444</f>
        <v>3334.86</v>
      </c>
      <c r="I444" s="299"/>
      <c r="J444" s="289"/>
    </row>
    <row r="445" s="290" customFormat="true" ht="15" hidden="false" customHeight="true" outlineLevel="0" collapsed="false">
      <c r="A445" s="291"/>
      <c r="B445" s="292"/>
      <c r="C445" s="293" t="s">
        <v>820</v>
      </c>
      <c r="D445" s="294" t="s">
        <v>358</v>
      </c>
      <c r="E445" s="295"/>
      <c r="F445" s="296"/>
      <c r="G445" s="297"/>
      <c r="H445" s="298"/>
      <c r="I445" s="299"/>
    </row>
    <row r="446" s="290" customFormat="true" ht="32.25" hidden="false" customHeight="true" outlineLevel="0" collapsed="false">
      <c r="A446" s="291" t="s">
        <v>97</v>
      </c>
      <c r="B446" s="292" t="n">
        <v>88484</v>
      </c>
      <c r="C446" s="300" t="s">
        <v>821</v>
      </c>
      <c r="D446" s="301" t="s">
        <v>806</v>
      </c>
      <c r="E446" s="302" t="s">
        <v>16</v>
      </c>
      <c r="F446" s="303" t="n">
        <v>151.53</v>
      </c>
      <c r="G446" s="304" t="n">
        <v>7.05</v>
      </c>
      <c r="H446" s="305" t="n">
        <f aca="false">+F446*G446</f>
        <v>1068.29</v>
      </c>
      <c r="I446" s="299"/>
      <c r="J446" s="289"/>
    </row>
    <row r="447" s="290" customFormat="true" ht="25.5" hidden="false" customHeight="false" outlineLevel="0" collapsed="false">
      <c r="A447" s="291" t="s">
        <v>114</v>
      </c>
      <c r="B447" s="292" t="s">
        <v>807</v>
      </c>
      <c r="C447" s="300" t="s">
        <v>822</v>
      </c>
      <c r="D447" s="301" t="s">
        <v>809</v>
      </c>
      <c r="E447" s="302" t="s">
        <v>16</v>
      </c>
      <c r="F447" s="303" t="n">
        <v>151.53</v>
      </c>
      <c r="G447" s="304" t="n">
        <v>28.69</v>
      </c>
      <c r="H447" s="305" t="n">
        <f aca="false">+F447*G447</f>
        <v>4347.4</v>
      </c>
      <c r="I447" s="299"/>
      <c r="J447" s="289"/>
    </row>
    <row r="448" s="290" customFormat="true" ht="25.5" hidden="false" customHeight="false" outlineLevel="0" collapsed="false">
      <c r="A448" s="291" t="s">
        <v>97</v>
      </c>
      <c r="B448" s="292" t="n">
        <v>88488</v>
      </c>
      <c r="C448" s="300" t="s">
        <v>823</v>
      </c>
      <c r="D448" s="301" t="s">
        <v>811</v>
      </c>
      <c r="E448" s="302" t="s">
        <v>16</v>
      </c>
      <c r="F448" s="303" t="n">
        <v>151.53</v>
      </c>
      <c r="G448" s="304" t="n">
        <v>19.1</v>
      </c>
      <c r="H448" s="305" t="n">
        <f aca="false">+F448*G448</f>
        <v>2894.22</v>
      </c>
      <c r="I448" s="299"/>
      <c r="J448" s="289"/>
    </row>
    <row r="449" s="290" customFormat="true" ht="13.5" hidden="false" customHeight="false" outlineLevel="0" collapsed="false">
      <c r="A449" s="306"/>
      <c r="B449" s="307"/>
      <c r="C449" s="308"/>
      <c r="D449" s="309" t="s">
        <v>22</v>
      </c>
      <c r="E449" s="310"/>
      <c r="F449" s="311"/>
      <c r="G449" s="312"/>
      <c r="H449" s="313"/>
      <c r="I449" s="314" t="n">
        <f aca="false">SUM(H408:H448)</f>
        <v>258280.8</v>
      </c>
      <c r="J449" s="289"/>
    </row>
    <row r="450" s="290" customFormat="true" ht="13.5" hidden="false" customHeight="true" outlineLevel="0" collapsed="false">
      <c r="A450" s="315"/>
      <c r="B450" s="315"/>
      <c r="C450" s="316"/>
      <c r="D450" s="317"/>
      <c r="E450" s="316"/>
      <c r="F450" s="318"/>
      <c r="G450" s="319"/>
      <c r="H450" s="316"/>
      <c r="I450" s="316"/>
      <c r="J450" s="289"/>
    </row>
    <row r="451" s="290" customFormat="true" ht="12.75" hidden="false" customHeight="false" outlineLevel="0" collapsed="false">
      <c r="A451" s="280"/>
      <c r="B451" s="281"/>
      <c r="C451" s="282" t="s">
        <v>824</v>
      </c>
      <c r="D451" s="283" t="s">
        <v>825</v>
      </c>
      <c r="E451" s="284"/>
      <c r="F451" s="285"/>
      <c r="G451" s="320"/>
      <c r="H451" s="287"/>
      <c r="I451" s="288"/>
      <c r="J451" s="289"/>
    </row>
    <row r="452" s="290" customFormat="true" ht="30.75" hidden="false" customHeight="true" outlineLevel="0" collapsed="false">
      <c r="A452" s="291"/>
      <c r="B452" s="292"/>
      <c r="C452" s="293" t="s">
        <v>826</v>
      </c>
      <c r="D452" s="294" t="s">
        <v>285</v>
      </c>
      <c r="E452" s="295"/>
      <c r="F452" s="296"/>
      <c r="G452" s="297"/>
      <c r="H452" s="298"/>
      <c r="I452" s="299"/>
    </row>
    <row r="453" s="290" customFormat="true" ht="15" hidden="false" customHeight="true" outlineLevel="0" collapsed="false">
      <c r="A453" s="291"/>
      <c r="B453" s="292"/>
      <c r="C453" s="293" t="s">
        <v>827</v>
      </c>
      <c r="D453" s="294" t="s">
        <v>828</v>
      </c>
      <c r="E453" s="295"/>
      <c r="F453" s="296"/>
      <c r="G453" s="297"/>
      <c r="H453" s="298"/>
      <c r="I453" s="299"/>
    </row>
    <row r="454" s="290" customFormat="true" ht="76.5" hidden="false" customHeight="true" outlineLevel="0" collapsed="false">
      <c r="A454" s="291" t="s">
        <v>114</v>
      </c>
      <c r="B454" s="292" t="s">
        <v>829</v>
      </c>
      <c r="C454" s="300" t="s">
        <v>830</v>
      </c>
      <c r="D454" s="301" t="s">
        <v>831</v>
      </c>
      <c r="E454" s="302" t="s">
        <v>249</v>
      </c>
      <c r="F454" s="303" t="n">
        <v>1</v>
      </c>
      <c r="G454" s="304" t="n">
        <v>1841.68</v>
      </c>
      <c r="H454" s="305" t="n">
        <f aca="false">+F454*G454</f>
        <v>1841.68</v>
      </c>
      <c r="I454" s="299"/>
      <c r="J454" s="289"/>
    </row>
    <row r="455" s="290" customFormat="true" ht="51" hidden="false" customHeight="false" outlineLevel="0" collapsed="false">
      <c r="A455" s="291" t="s">
        <v>114</v>
      </c>
      <c r="B455" s="292" t="s">
        <v>832</v>
      </c>
      <c r="C455" s="300" t="s">
        <v>833</v>
      </c>
      <c r="D455" s="301" t="s">
        <v>834</v>
      </c>
      <c r="E455" s="325" t="s">
        <v>249</v>
      </c>
      <c r="F455" s="303" t="n">
        <v>4</v>
      </c>
      <c r="G455" s="304" t="n">
        <v>793.01</v>
      </c>
      <c r="H455" s="305" t="n">
        <f aca="false">+F455*G455</f>
        <v>3172.04</v>
      </c>
      <c r="I455" s="326"/>
      <c r="J455" s="289"/>
    </row>
    <row r="456" s="290" customFormat="true" ht="38.25" hidden="false" customHeight="false" outlineLevel="0" collapsed="false">
      <c r="A456" s="291" t="s">
        <v>114</v>
      </c>
      <c r="B456" s="292" t="s">
        <v>835</v>
      </c>
      <c r="C456" s="300" t="s">
        <v>836</v>
      </c>
      <c r="D456" s="301" t="s">
        <v>837</v>
      </c>
      <c r="E456" s="325" t="s">
        <v>249</v>
      </c>
      <c r="F456" s="303" t="n">
        <v>1</v>
      </c>
      <c r="G456" s="304" t="n">
        <v>907.15</v>
      </c>
      <c r="H456" s="305" t="n">
        <f aca="false">+F456*G456</f>
        <v>907.15</v>
      </c>
      <c r="I456" s="326"/>
      <c r="J456" s="289"/>
    </row>
    <row r="457" s="290" customFormat="true" ht="38.25" hidden="false" customHeight="false" outlineLevel="0" collapsed="false">
      <c r="A457" s="291" t="s">
        <v>114</v>
      </c>
      <c r="B457" s="292" t="s">
        <v>838</v>
      </c>
      <c r="C457" s="300" t="s">
        <v>839</v>
      </c>
      <c r="D457" s="301" t="s">
        <v>840</v>
      </c>
      <c r="E457" s="325" t="s">
        <v>249</v>
      </c>
      <c r="F457" s="303" t="n">
        <v>1</v>
      </c>
      <c r="G457" s="304" t="n">
        <v>1820.81</v>
      </c>
      <c r="H457" s="305" t="n">
        <f aca="false">+F457*G457</f>
        <v>1820.81</v>
      </c>
      <c r="I457" s="326"/>
      <c r="J457" s="289"/>
    </row>
    <row r="458" s="290" customFormat="true" ht="51" hidden="false" customHeight="false" outlineLevel="0" collapsed="false">
      <c r="A458" s="291" t="s">
        <v>114</v>
      </c>
      <c r="B458" s="292" t="s">
        <v>841</v>
      </c>
      <c r="C458" s="300" t="s">
        <v>842</v>
      </c>
      <c r="D458" s="301" t="s">
        <v>843</v>
      </c>
      <c r="E458" s="325" t="s">
        <v>249</v>
      </c>
      <c r="F458" s="327" t="n">
        <v>4</v>
      </c>
      <c r="G458" s="304" t="n">
        <v>602.77</v>
      </c>
      <c r="H458" s="305" t="n">
        <f aca="false">+F458*G458</f>
        <v>2411.08</v>
      </c>
      <c r="I458" s="326"/>
      <c r="J458" s="289"/>
    </row>
    <row r="459" s="290" customFormat="true" ht="38.25" hidden="false" customHeight="false" outlineLevel="0" collapsed="false">
      <c r="A459" s="291" t="s">
        <v>114</v>
      </c>
      <c r="B459" s="292" t="s">
        <v>844</v>
      </c>
      <c r="C459" s="300" t="s">
        <v>845</v>
      </c>
      <c r="D459" s="301" t="s">
        <v>846</v>
      </c>
      <c r="E459" s="325" t="s">
        <v>143</v>
      </c>
      <c r="F459" s="327" t="n">
        <v>1</v>
      </c>
      <c r="G459" s="304" t="n">
        <v>951.12</v>
      </c>
      <c r="H459" s="305" t="n">
        <f aca="false">+F459*G459</f>
        <v>951.12</v>
      </c>
      <c r="I459" s="326"/>
      <c r="J459" s="289"/>
    </row>
    <row r="460" s="290" customFormat="true" ht="15" hidden="false" customHeight="true" outlineLevel="0" collapsed="false">
      <c r="A460" s="291"/>
      <c r="B460" s="292"/>
      <c r="C460" s="293" t="s">
        <v>847</v>
      </c>
      <c r="D460" s="294" t="s">
        <v>848</v>
      </c>
      <c r="E460" s="295"/>
      <c r="F460" s="296"/>
      <c r="G460" s="297"/>
      <c r="H460" s="298"/>
      <c r="I460" s="299"/>
    </row>
    <row r="461" s="290" customFormat="true" ht="15" hidden="false" customHeight="true" outlineLevel="0" collapsed="false">
      <c r="A461" s="291" t="s">
        <v>114</v>
      </c>
      <c r="B461" s="292" t="s">
        <v>849</v>
      </c>
      <c r="C461" s="300" t="s">
        <v>850</v>
      </c>
      <c r="D461" s="301" t="s">
        <v>851</v>
      </c>
      <c r="E461" s="302" t="s">
        <v>143</v>
      </c>
      <c r="F461" s="303" t="n">
        <v>5</v>
      </c>
      <c r="G461" s="304" t="n">
        <v>758.07</v>
      </c>
      <c r="H461" s="305" t="n">
        <f aca="false">+F461*G461</f>
        <v>3790.35</v>
      </c>
      <c r="I461" s="299"/>
      <c r="J461" s="289"/>
    </row>
    <row r="462" s="290" customFormat="true" ht="12.75" hidden="false" customHeight="false" outlineLevel="0" collapsed="false">
      <c r="A462" s="291" t="s">
        <v>114</v>
      </c>
      <c r="B462" s="292" t="s">
        <v>852</v>
      </c>
      <c r="C462" s="300" t="s">
        <v>853</v>
      </c>
      <c r="D462" s="301" t="s">
        <v>854</v>
      </c>
      <c r="E462" s="325" t="s">
        <v>143</v>
      </c>
      <c r="F462" s="327" t="n">
        <v>5</v>
      </c>
      <c r="G462" s="304" t="n">
        <v>164.97</v>
      </c>
      <c r="H462" s="305" t="n">
        <f aca="false">+F462*G462</f>
        <v>824.85</v>
      </c>
      <c r="I462" s="326"/>
      <c r="J462" s="289"/>
    </row>
    <row r="463" s="290" customFormat="true" ht="25.5" hidden="false" customHeight="false" outlineLevel="0" collapsed="false">
      <c r="A463" s="291" t="s">
        <v>114</v>
      </c>
      <c r="B463" s="292" t="s">
        <v>855</v>
      </c>
      <c r="C463" s="300" t="s">
        <v>856</v>
      </c>
      <c r="D463" s="301" t="s">
        <v>857</v>
      </c>
      <c r="E463" s="325" t="s">
        <v>143</v>
      </c>
      <c r="F463" s="327" t="n">
        <v>12</v>
      </c>
      <c r="G463" s="304" t="n">
        <v>2085.97</v>
      </c>
      <c r="H463" s="305" t="n">
        <f aca="false">+F463*G463</f>
        <v>25031.64</v>
      </c>
      <c r="I463" s="326"/>
      <c r="J463" s="289"/>
    </row>
    <row r="464" s="290" customFormat="true" ht="15" hidden="false" customHeight="true" outlineLevel="0" collapsed="false">
      <c r="A464" s="291"/>
      <c r="B464" s="292"/>
      <c r="C464" s="293" t="s">
        <v>858</v>
      </c>
      <c r="D464" s="294" t="s">
        <v>859</v>
      </c>
      <c r="E464" s="295"/>
      <c r="F464" s="296"/>
      <c r="G464" s="297"/>
      <c r="H464" s="298"/>
      <c r="I464" s="299"/>
    </row>
    <row r="465" s="290" customFormat="true" ht="42" hidden="false" customHeight="true" outlineLevel="0" collapsed="false">
      <c r="A465" s="291" t="s">
        <v>114</v>
      </c>
      <c r="B465" s="292" t="s">
        <v>860</v>
      </c>
      <c r="C465" s="300" t="s">
        <v>861</v>
      </c>
      <c r="D465" s="301" t="s">
        <v>862</v>
      </c>
      <c r="E465" s="302" t="s">
        <v>143</v>
      </c>
      <c r="F465" s="303" t="n">
        <v>2</v>
      </c>
      <c r="G465" s="304" t="n">
        <v>1235.91</v>
      </c>
      <c r="H465" s="305" t="n">
        <f aca="false">+F465*G465</f>
        <v>2471.82</v>
      </c>
      <c r="I465" s="299"/>
      <c r="J465" s="289"/>
    </row>
    <row r="466" s="290" customFormat="true" ht="38.25" hidden="false" customHeight="false" outlineLevel="0" collapsed="false">
      <c r="A466" s="291" t="s">
        <v>114</v>
      </c>
      <c r="B466" s="292" t="s">
        <v>863</v>
      </c>
      <c r="C466" s="300" t="s">
        <v>864</v>
      </c>
      <c r="D466" s="301" t="s">
        <v>865</v>
      </c>
      <c r="E466" s="325" t="s">
        <v>143</v>
      </c>
      <c r="F466" s="327" t="n">
        <v>2</v>
      </c>
      <c r="G466" s="304" t="n">
        <v>303.81</v>
      </c>
      <c r="H466" s="305" t="n">
        <f aca="false">+F466*G466</f>
        <v>607.62</v>
      </c>
      <c r="I466" s="326"/>
      <c r="J466" s="289"/>
    </row>
    <row r="467" s="290" customFormat="true" ht="38.25" hidden="false" customHeight="false" outlineLevel="0" collapsed="false">
      <c r="A467" s="291" t="s">
        <v>114</v>
      </c>
      <c r="B467" s="292" t="s">
        <v>866</v>
      </c>
      <c r="C467" s="300" t="s">
        <v>867</v>
      </c>
      <c r="D467" s="301" t="s">
        <v>868</v>
      </c>
      <c r="E467" s="325" t="s">
        <v>143</v>
      </c>
      <c r="F467" s="327" t="n">
        <v>1</v>
      </c>
      <c r="G467" s="304" t="n">
        <v>516.97</v>
      </c>
      <c r="H467" s="305" t="n">
        <f aca="false">+F467*G467</f>
        <v>516.97</v>
      </c>
      <c r="I467" s="326"/>
      <c r="J467" s="289"/>
    </row>
    <row r="468" s="290" customFormat="true" ht="12.75" hidden="false" customHeight="false" outlineLevel="0" collapsed="false">
      <c r="A468" s="291" t="s">
        <v>114</v>
      </c>
      <c r="B468" s="292" t="s">
        <v>869</v>
      </c>
      <c r="C468" s="300" t="s">
        <v>870</v>
      </c>
      <c r="D468" s="301" t="s">
        <v>871</v>
      </c>
      <c r="E468" s="325" t="s">
        <v>143</v>
      </c>
      <c r="F468" s="327" t="n">
        <v>5</v>
      </c>
      <c r="G468" s="304" t="n">
        <v>68.89</v>
      </c>
      <c r="H468" s="305" t="n">
        <f aca="false">+F468*G468</f>
        <v>344.45</v>
      </c>
      <c r="I468" s="326"/>
      <c r="J468" s="289"/>
    </row>
    <row r="469" s="290" customFormat="true" ht="12.75" hidden="false" customHeight="false" outlineLevel="0" collapsed="false">
      <c r="A469" s="291" t="s">
        <v>114</v>
      </c>
      <c r="B469" s="292" t="s">
        <v>872</v>
      </c>
      <c r="C469" s="300" t="s">
        <v>873</v>
      </c>
      <c r="D469" s="301" t="s">
        <v>874</v>
      </c>
      <c r="E469" s="325" t="s">
        <v>143</v>
      </c>
      <c r="F469" s="327" t="n">
        <v>3</v>
      </c>
      <c r="G469" s="304" t="n">
        <v>66.96</v>
      </c>
      <c r="H469" s="305" t="n">
        <f aca="false">+F469*G469</f>
        <v>200.88</v>
      </c>
      <c r="I469" s="326"/>
      <c r="J469" s="289"/>
    </row>
    <row r="470" s="290" customFormat="true" ht="12.75" hidden="false" customHeight="false" outlineLevel="0" collapsed="false">
      <c r="A470" s="291" t="s">
        <v>114</v>
      </c>
      <c r="B470" s="292" t="s">
        <v>875</v>
      </c>
      <c r="C470" s="300" t="s">
        <v>876</v>
      </c>
      <c r="D470" s="301" t="s">
        <v>877</v>
      </c>
      <c r="E470" s="325" t="s">
        <v>143</v>
      </c>
      <c r="F470" s="327" t="n">
        <v>4</v>
      </c>
      <c r="G470" s="304" t="n">
        <v>55.91</v>
      </c>
      <c r="H470" s="305" t="n">
        <f aca="false">+F470*G470</f>
        <v>223.64</v>
      </c>
      <c r="I470" s="326"/>
      <c r="J470" s="289"/>
    </row>
    <row r="471" s="290" customFormat="true" ht="12.75" hidden="false" customHeight="false" outlineLevel="0" collapsed="false">
      <c r="A471" s="291" t="s">
        <v>114</v>
      </c>
      <c r="B471" s="292" t="s">
        <v>878</v>
      </c>
      <c r="C471" s="300" t="s">
        <v>879</v>
      </c>
      <c r="D471" s="301" t="s">
        <v>880</v>
      </c>
      <c r="E471" s="325" t="s">
        <v>143</v>
      </c>
      <c r="F471" s="327" t="n">
        <v>3</v>
      </c>
      <c r="G471" s="304" t="n">
        <v>45.53</v>
      </c>
      <c r="H471" s="305" t="n">
        <f aca="false">+F471*G471</f>
        <v>136.59</v>
      </c>
      <c r="I471" s="326"/>
      <c r="J471" s="289"/>
    </row>
    <row r="472" s="290" customFormat="true" ht="25.5" hidden="false" customHeight="false" outlineLevel="0" collapsed="false">
      <c r="A472" s="291" t="s">
        <v>114</v>
      </c>
      <c r="B472" s="292" t="s">
        <v>881</v>
      </c>
      <c r="C472" s="300" t="s">
        <v>882</v>
      </c>
      <c r="D472" s="301" t="s">
        <v>883</v>
      </c>
      <c r="E472" s="325" t="s">
        <v>143</v>
      </c>
      <c r="F472" s="327" t="n">
        <v>4</v>
      </c>
      <c r="G472" s="304" t="n">
        <v>68.89</v>
      </c>
      <c r="H472" s="305" t="n">
        <f aca="false">+F472*G472</f>
        <v>275.56</v>
      </c>
      <c r="I472" s="326"/>
      <c r="J472" s="289"/>
    </row>
    <row r="473" s="290" customFormat="true" ht="15" hidden="false" customHeight="true" outlineLevel="0" collapsed="false">
      <c r="A473" s="291"/>
      <c r="B473" s="292"/>
      <c r="C473" s="293" t="s">
        <v>884</v>
      </c>
      <c r="D473" s="294" t="s">
        <v>885</v>
      </c>
      <c r="E473" s="295"/>
      <c r="F473" s="296"/>
      <c r="G473" s="297"/>
      <c r="H473" s="298"/>
      <c r="I473" s="299"/>
    </row>
    <row r="474" s="290" customFormat="true" ht="42" hidden="false" customHeight="true" outlineLevel="0" collapsed="false">
      <c r="A474" s="291" t="s">
        <v>114</v>
      </c>
      <c r="B474" s="292" t="s">
        <v>886</v>
      </c>
      <c r="C474" s="300" t="s">
        <v>887</v>
      </c>
      <c r="D474" s="301" t="s">
        <v>888</v>
      </c>
      <c r="E474" s="302" t="s">
        <v>143</v>
      </c>
      <c r="F474" s="303" t="n">
        <v>1</v>
      </c>
      <c r="G474" s="304" t="n">
        <v>8000.25</v>
      </c>
      <c r="H474" s="305" t="n">
        <f aca="false">+F474*G474</f>
        <v>8000.25</v>
      </c>
      <c r="I474" s="299"/>
      <c r="J474" s="289"/>
    </row>
    <row r="475" s="290" customFormat="true" ht="25.5" hidden="false" customHeight="false" outlineLevel="0" collapsed="false">
      <c r="A475" s="291" t="s">
        <v>114</v>
      </c>
      <c r="B475" s="292" t="s">
        <v>889</v>
      </c>
      <c r="C475" s="300" t="s">
        <v>890</v>
      </c>
      <c r="D475" s="301" t="s">
        <v>891</v>
      </c>
      <c r="E475" s="325" t="s">
        <v>143</v>
      </c>
      <c r="F475" s="327" t="n">
        <v>1</v>
      </c>
      <c r="G475" s="304" t="n">
        <v>4977.93</v>
      </c>
      <c r="H475" s="305" t="n">
        <f aca="false">+F475*G475</f>
        <v>4977.93</v>
      </c>
      <c r="I475" s="326"/>
      <c r="J475" s="289"/>
    </row>
    <row r="476" s="290" customFormat="true" ht="38.25" hidden="false" customHeight="false" outlineLevel="0" collapsed="false">
      <c r="A476" s="291" t="s">
        <v>114</v>
      </c>
      <c r="B476" s="292" t="s">
        <v>892</v>
      </c>
      <c r="C476" s="300" t="s">
        <v>893</v>
      </c>
      <c r="D476" s="301" t="s">
        <v>894</v>
      </c>
      <c r="E476" s="325" t="s">
        <v>143</v>
      </c>
      <c r="F476" s="327" t="n">
        <v>1</v>
      </c>
      <c r="G476" s="304" t="n">
        <v>4722.28</v>
      </c>
      <c r="H476" s="305" t="n">
        <f aca="false">+F476*G476</f>
        <v>4722.28</v>
      </c>
      <c r="I476" s="326"/>
      <c r="J476" s="289"/>
    </row>
    <row r="477" s="290" customFormat="true" ht="38.25" hidden="false" customHeight="false" outlineLevel="0" collapsed="false">
      <c r="A477" s="291" t="s">
        <v>114</v>
      </c>
      <c r="B477" s="292" t="s">
        <v>895</v>
      </c>
      <c r="C477" s="300" t="s">
        <v>896</v>
      </c>
      <c r="D477" s="301" t="s">
        <v>897</v>
      </c>
      <c r="E477" s="325" t="s">
        <v>143</v>
      </c>
      <c r="F477" s="327" t="n">
        <v>1</v>
      </c>
      <c r="G477" s="304" t="n">
        <v>4957.11</v>
      </c>
      <c r="H477" s="305" t="n">
        <f aca="false">+F477*G477</f>
        <v>4957.11</v>
      </c>
      <c r="I477" s="326"/>
      <c r="J477" s="289"/>
    </row>
    <row r="478" s="290" customFormat="true" ht="38.25" hidden="false" customHeight="false" outlineLevel="0" collapsed="false">
      <c r="A478" s="291" t="s">
        <v>114</v>
      </c>
      <c r="B478" s="292" t="s">
        <v>898</v>
      </c>
      <c r="C478" s="300" t="s">
        <v>899</v>
      </c>
      <c r="D478" s="301" t="s">
        <v>900</v>
      </c>
      <c r="E478" s="325" t="s">
        <v>143</v>
      </c>
      <c r="F478" s="327" t="n">
        <v>1</v>
      </c>
      <c r="G478" s="304" t="n">
        <v>2175.75</v>
      </c>
      <c r="H478" s="305" t="n">
        <f aca="false">+F478*G478</f>
        <v>2175.75</v>
      </c>
      <c r="I478" s="326"/>
      <c r="J478" s="289"/>
    </row>
    <row r="479" s="290" customFormat="true" ht="38.25" hidden="false" customHeight="false" outlineLevel="0" collapsed="false">
      <c r="A479" s="291" t="s">
        <v>114</v>
      </c>
      <c r="B479" s="292" t="s">
        <v>901</v>
      </c>
      <c r="C479" s="300" t="s">
        <v>902</v>
      </c>
      <c r="D479" s="301" t="s">
        <v>903</v>
      </c>
      <c r="E479" s="325" t="s">
        <v>143</v>
      </c>
      <c r="F479" s="327" t="n">
        <v>3</v>
      </c>
      <c r="G479" s="304" t="n">
        <v>6350.63</v>
      </c>
      <c r="H479" s="305" t="n">
        <f aca="false">+F479*G479</f>
        <v>19051.89</v>
      </c>
      <c r="I479" s="326"/>
      <c r="J479" s="289"/>
    </row>
    <row r="480" s="290" customFormat="true" ht="38.25" hidden="false" customHeight="false" outlineLevel="0" collapsed="false">
      <c r="A480" s="291" t="s">
        <v>114</v>
      </c>
      <c r="B480" s="292" t="s">
        <v>904</v>
      </c>
      <c r="C480" s="300" t="s">
        <v>905</v>
      </c>
      <c r="D480" s="301" t="s">
        <v>906</v>
      </c>
      <c r="E480" s="325" t="s">
        <v>143</v>
      </c>
      <c r="F480" s="327" t="n">
        <v>1</v>
      </c>
      <c r="G480" s="304" t="n">
        <v>10759.01</v>
      </c>
      <c r="H480" s="305" t="n">
        <f aca="false">+F480*G480</f>
        <v>10759.01</v>
      </c>
      <c r="I480" s="326"/>
      <c r="J480" s="289"/>
    </row>
    <row r="481" s="290" customFormat="true" ht="38.25" hidden="false" customHeight="false" outlineLevel="0" collapsed="false">
      <c r="A481" s="291" t="s">
        <v>114</v>
      </c>
      <c r="B481" s="292" t="s">
        <v>907</v>
      </c>
      <c r="C481" s="300" t="s">
        <v>908</v>
      </c>
      <c r="D481" s="301" t="s">
        <v>909</v>
      </c>
      <c r="E481" s="325" t="s">
        <v>143</v>
      </c>
      <c r="F481" s="327" t="n">
        <v>1</v>
      </c>
      <c r="G481" s="304" t="n">
        <v>10019.94</v>
      </c>
      <c r="H481" s="305" t="n">
        <f aca="false">+F481*G481</f>
        <v>10019.94</v>
      </c>
      <c r="I481" s="326"/>
      <c r="J481" s="289"/>
    </row>
    <row r="482" s="290" customFormat="true" ht="51" hidden="false" customHeight="false" outlineLevel="0" collapsed="false">
      <c r="A482" s="291" t="s">
        <v>114</v>
      </c>
      <c r="B482" s="292" t="s">
        <v>910</v>
      </c>
      <c r="C482" s="300" t="s">
        <v>911</v>
      </c>
      <c r="D482" s="301" t="s">
        <v>912</v>
      </c>
      <c r="E482" s="325" t="s">
        <v>143</v>
      </c>
      <c r="F482" s="327" t="n">
        <v>1</v>
      </c>
      <c r="G482" s="304" t="n">
        <v>5186.44</v>
      </c>
      <c r="H482" s="305" t="n">
        <f aca="false">+F482*G482</f>
        <v>5186.44</v>
      </c>
      <c r="I482" s="326"/>
      <c r="J482" s="289"/>
    </row>
    <row r="483" s="290" customFormat="true" ht="38.25" hidden="false" customHeight="false" outlineLevel="0" collapsed="false">
      <c r="A483" s="291" t="s">
        <v>114</v>
      </c>
      <c r="B483" s="292" t="s">
        <v>913</v>
      </c>
      <c r="C483" s="300" t="s">
        <v>914</v>
      </c>
      <c r="D483" s="301" t="s">
        <v>915</v>
      </c>
      <c r="E483" s="325" t="s">
        <v>143</v>
      </c>
      <c r="F483" s="327" t="n">
        <v>1</v>
      </c>
      <c r="G483" s="304" t="n">
        <v>607.1</v>
      </c>
      <c r="H483" s="305" t="n">
        <f aca="false">+F483*G483</f>
        <v>607.1</v>
      </c>
      <c r="I483" s="326"/>
      <c r="J483" s="289"/>
    </row>
    <row r="484" s="290" customFormat="true" ht="38.25" hidden="false" customHeight="false" outlineLevel="0" collapsed="false">
      <c r="A484" s="291" t="s">
        <v>114</v>
      </c>
      <c r="B484" s="292" t="s">
        <v>916</v>
      </c>
      <c r="C484" s="300" t="s">
        <v>917</v>
      </c>
      <c r="D484" s="301" t="s">
        <v>918</v>
      </c>
      <c r="E484" s="325" t="s">
        <v>143</v>
      </c>
      <c r="F484" s="327" t="n">
        <v>2</v>
      </c>
      <c r="G484" s="304" t="n">
        <v>6456.03</v>
      </c>
      <c r="H484" s="305" t="n">
        <f aca="false">+F484*G484</f>
        <v>12912.06</v>
      </c>
      <c r="I484" s="326"/>
      <c r="J484" s="289"/>
    </row>
    <row r="485" s="290" customFormat="true" ht="38.25" hidden="false" customHeight="false" outlineLevel="0" collapsed="false">
      <c r="A485" s="291" t="s">
        <v>114</v>
      </c>
      <c r="B485" s="292" t="s">
        <v>919</v>
      </c>
      <c r="C485" s="300" t="s">
        <v>920</v>
      </c>
      <c r="D485" s="301" t="s">
        <v>921</v>
      </c>
      <c r="E485" s="325" t="s">
        <v>143</v>
      </c>
      <c r="F485" s="327" t="n">
        <v>1</v>
      </c>
      <c r="G485" s="304" t="n">
        <v>4341.67</v>
      </c>
      <c r="H485" s="305" t="n">
        <f aca="false">+F485*G485</f>
        <v>4341.67</v>
      </c>
      <c r="I485" s="326"/>
      <c r="J485" s="289"/>
    </row>
    <row r="486" s="290" customFormat="true" ht="38.25" hidden="false" customHeight="false" outlineLevel="0" collapsed="false">
      <c r="A486" s="291" t="s">
        <v>114</v>
      </c>
      <c r="B486" s="292" t="s">
        <v>922</v>
      </c>
      <c r="C486" s="300" t="s">
        <v>923</v>
      </c>
      <c r="D486" s="301" t="s">
        <v>924</v>
      </c>
      <c r="E486" s="325" t="s">
        <v>143</v>
      </c>
      <c r="F486" s="327" t="n">
        <v>1</v>
      </c>
      <c r="G486" s="304" t="n">
        <v>4819.64</v>
      </c>
      <c r="H486" s="305" t="n">
        <f aca="false">+F486*G486</f>
        <v>4819.64</v>
      </c>
      <c r="I486" s="326"/>
      <c r="J486" s="289"/>
    </row>
    <row r="487" s="290" customFormat="true" ht="38.25" hidden="false" customHeight="false" outlineLevel="0" collapsed="false">
      <c r="A487" s="291" t="s">
        <v>114</v>
      </c>
      <c r="B487" s="292" t="s">
        <v>844</v>
      </c>
      <c r="C487" s="300" t="s">
        <v>925</v>
      </c>
      <c r="D487" s="301" t="s">
        <v>846</v>
      </c>
      <c r="E487" s="325" t="s">
        <v>143</v>
      </c>
      <c r="F487" s="327" t="n">
        <v>1</v>
      </c>
      <c r="G487" s="304" t="n">
        <v>951.12</v>
      </c>
      <c r="H487" s="305" t="n">
        <f aca="false">+F487*G487</f>
        <v>951.12</v>
      </c>
      <c r="I487" s="326"/>
      <c r="J487" s="289"/>
    </row>
    <row r="488" s="290" customFormat="true" ht="15" hidden="false" customHeight="true" outlineLevel="0" collapsed="false">
      <c r="A488" s="291"/>
      <c r="B488" s="292"/>
      <c r="C488" s="293" t="s">
        <v>926</v>
      </c>
      <c r="D488" s="294" t="s">
        <v>314</v>
      </c>
      <c r="E488" s="295"/>
      <c r="F488" s="296"/>
      <c r="G488" s="297"/>
      <c r="H488" s="298"/>
      <c r="I488" s="299"/>
    </row>
    <row r="489" s="290" customFormat="true" ht="15" hidden="false" customHeight="true" outlineLevel="0" collapsed="false">
      <c r="A489" s="291"/>
      <c r="B489" s="292"/>
      <c r="C489" s="293" t="s">
        <v>927</v>
      </c>
      <c r="D489" s="294" t="s">
        <v>848</v>
      </c>
      <c r="E489" s="295"/>
      <c r="F489" s="296"/>
      <c r="G489" s="297"/>
      <c r="H489" s="298"/>
      <c r="I489" s="299"/>
    </row>
    <row r="490" s="290" customFormat="true" ht="30" hidden="false" customHeight="true" outlineLevel="0" collapsed="false">
      <c r="A490" s="291" t="s">
        <v>114</v>
      </c>
      <c r="B490" s="292" t="s">
        <v>855</v>
      </c>
      <c r="C490" s="300" t="s">
        <v>928</v>
      </c>
      <c r="D490" s="301" t="s">
        <v>857</v>
      </c>
      <c r="E490" s="302" t="s">
        <v>143</v>
      </c>
      <c r="F490" s="303" t="n">
        <v>5</v>
      </c>
      <c r="G490" s="304" t="n">
        <v>2085.97</v>
      </c>
      <c r="H490" s="305" t="n">
        <f aca="false">+F490*G490</f>
        <v>10429.85</v>
      </c>
      <c r="I490" s="299"/>
      <c r="J490" s="289"/>
    </row>
    <row r="491" s="290" customFormat="true" ht="15" hidden="false" customHeight="true" outlineLevel="0" collapsed="false">
      <c r="A491" s="291"/>
      <c r="B491" s="292"/>
      <c r="C491" s="293" t="s">
        <v>929</v>
      </c>
      <c r="D491" s="294" t="s">
        <v>885</v>
      </c>
      <c r="E491" s="295"/>
      <c r="F491" s="296"/>
      <c r="G491" s="297"/>
      <c r="H491" s="298"/>
      <c r="I491" s="299"/>
    </row>
    <row r="492" s="290" customFormat="true" ht="42.75" hidden="false" customHeight="true" outlineLevel="0" collapsed="false">
      <c r="A492" s="291" t="s">
        <v>114</v>
      </c>
      <c r="B492" s="292" t="s">
        <v>930</v>
      </c>
      <c r="C492" s="300" t="s">
        <v>931</v>
      </c>
      <c r="D492" s="301" t="s">
        <v>932</v>
      </c>
      <c r="E492" s="302" t="s">
        <v>143</v>
      </c>
      <c r="F492" s="303" t="n">
        <v>1</v>
      </c>
      <c r="G492" s="304" t="n">
        <v>4856.22</v>
      </c>
      <c r="H492" s="305" t="n">
        <f aca="false">+F492*G492</f>
        <v>4856.22</v>
      </c>
      <c r="I492" s="299"/>
      <c r="J492" s="289"/>
    </row>
    <row r="493" s="290" customFormat="true" ht="38.25" hidden="false" customHeight="false" outlineLevel="0" collapsed="false">
      <c r="A493" s="291" t="s">
        <v>114</v>
      </c>
      <c r="B493" s="292" t="s">
        <v>933</v>
      </c>
      <c r="C493" s="300" t="s">
        <v>934</v>
      </c>
      <c r="D493" s="301" t="s">
        <v>935</v>
      </c>
      <c r="E493" s="325" t="s">
        <v>143</v>
      </c>
      <c r="F493" s="327" t="n">
        <v>1</v>
      </c>
      <c r="G493" s="304" t="n">
        <v>5396.87</v>
      </c>
      <c r="H493" s="305" t="n">
        <f aca="false">+F493*G493</f>
        <v>5396.87</v>
      </c>
      <c r="I493" s="326"/>
      <c r="J493" s="289"/>
    </row>
    <row r="494" s="290" customFormat="true" ht="38.25" hidden="false" customHeight="false" outlineLevel="0" collapsed="false">
      <c r="A494" s="291" t="s">
        <v>114</v>
      </c>
      <c r="B494" s="292" t="s">
        <v>886</v>
      </c>
      <c r="C494" s="300" t="s">
        <v>936</v>
      </c>
      <c r="D494" s="301" t="s">
        <v>888</v>
      </c>
      <c r="E494" s="325" t="s">
        <v>143</v>
      </c>
      <c r="F494" s="303" t="n">
        <v>1</v>
      </c>
      <c r="G494" s="304" t="n">
        <v>8000.25</v>
      </c>
      <c r="H494" s="305" t="n">
        <f aca="false">+F494*G494</f>
        <v>8000.25</v>
      </c>
      <c r="I494" s="326"/>
      <c r="J494" s="289"/>
    </row>
    <row r="495" s="290" customFormat="true" ht="38.25" hidden="false" customHeight="false" outlineLevel="0" collapsed="false">
      <c r="A495" s="291" t="s">
        <v>114</v>
      </c>
      <c r="B495" s="292" t="s">
        <v>933</v>
      </c>
      <c r="C495" s="300" t="s">
        <v>937</v>
      </c>
      <c r="D495" s="301" t="s">
        <v>935</v>
      </c>
      <c r="E495" s="325" t="s">
        <v>143</v>
      </c>
      <c r="F495" s="327" t="n">
        <v>1</v>
      </c>
      <c r="G495" s="304" t="n">
        <v>5396.87</v>
      </c>
      <c r="H495" s="305" t="n">
        <f aca="false">+F495*G495</f>
        <v>5396.87</v>
      </c>
      <c r="I495" s="326"/>
      <c r="J495" s="289"/>
    </row>
    <row r="496" s="290" customFormat="true" ht="15" hidden="false" customHeight="true" outlineLevel="0" collapsed="false">
      <c r="A496" s="291"/>
      <c r="B496" s="292"/>
      <c r="C496" s="328" t="s">
        <v>938</v>
      </c>
      <c r="D496" s="294" t="s">
        <v>336</v>
      </c>
      <c r="E496" s="295"/>
      <c r="F496" s="296"/>
      <c r="G496" s="297"/>
      <c r="H496" s="298"/>
      <c r="I496" s="299"/>
    </row>
    <row r="497" s="290" customFormat="true" ht="15" hidden="false" customHeight="true" outlineLevel="0" collapsed="false">
      <c r="A497" s="291"/>
      <c r="B497" s="292"/>
      <c r="C497" s="293" t="s">
        <v>939</v>
      </c>
      <c r="D497" s="294" t="s">
        <v>848</v>
      </c>
      <c r="E497" s="295"/>
      <c r="F497" s="296"/>
      <c r="G497" s="297"/>
      <c r="H497" s="298"/>
      <c r="I497" s="299"/>
    </row>
    <row r="498" s="290" customFormat="true" ht="30" hidden="false" customHeight="true" outlineLevel="0" collapsed="false">
      <c r="A498" s="291" t="s">
        <v>114</v>
      </c>
      <c r="B498" s="292" t="s">
        <v>855</v>
      </c>
      <c r="C498" s="300" t="s">
        <v>940</v>
      </c>
      <c r="D498" s="301" t="s">
        <v>857</v>
      </c>
      <c r="E498" s="302" t="s">
        <v>143</v>
      </c>
      <c r="F498" s="303" t="n">
        <v>2</v>
      </c>
      <c r="G498" s="304" t="n">
        <v>2085.97</v>
      </c>
      <c r="H498" s="305" t="n">
        <f aca="false">+F498*G498</f>
        <v>4171.94</v>
      </c>
      <c r="I498" s="299"/>
      <c r="J498" s="289"/>
    </row>
    <row r="499" s="290" customFormat="true" ht="15" hidden="false" customHeight="true" outlineLevel="0" collapsed="false">
      <c r="A499" s="291"/>
      <c r="B499" s="292"/>
      <c r="C499" s="293" t="s">
        <v>941</v>
      </c>
      <c r="D499" s="294" t="s">
        <v>885</v>
      </c>
      <c r="E499" s="295"/>
      <c r="F499" s="296"/>
      <c r="G499" s="297"/>
      <c r="H499" s="298"/>
      <c r="I499" s="299"/>
    </row>
    <row r="500" s="290" customFormat="true" ht="42" hidden="false" customHeight="true" outlineLevel="0" collapsed="false">
      <c r="A500" s="291" t="s">
        <v>114</v>
      </c>
      <c r="B500" s="292" t="s">
        <v>942</v>
      </c>
      <c r="C500" s="300" t="s">
        <v>943</v>
      </c>
      <c r="D500" s="301" t="s">
        <v>944</v>
      </c>
      <c r="E500" s="302" t="s">
        <v>143</v>
      </c>
      <c r="F500" s="303" t="n">
        <v>2</v>
      </c>
      <c r="G500" s="304" t="n">
        <v>7123.58</v>
      </c>
      <c r="H500" s="305" t="n">
        <f aca="false">+F500*G500</f>
        <v>14247.16</v>
      </c>
      <c r="I500" s="299"/>
      <c r="J500" s="289"/>
    </row>
    <row r="501" s="290" customFormat="true" ht="38.25" hidden="false" customHeight="false" outlineLevel="0" collapsed="false">
      <c r="A501" s="291" t="s">
        <v>114</v>
      </c>
      <c r="B501" s="292" t="s">
        <v>907</v>
      </c>
      <c r="C501" s="300" t="s">
        <v>945</v>
      </c>
      <c r="D501" s="301" t="s">
        <v>909</v>
      </c>
      <c r="E501" s="325" t="s">
        <v>143</v>
      </c>
      <c r="F501" s="327" t="n">
        <v>1</v>
      </c>
      <c r="G501" s="304" t="n">
        <v>10019.94</v>
      </c>
      <c r="H501" s="305" t="n">
        <f aca="false">+F501*G501</f>
        <v>10019.94</v>
      </c>
      <c r="I501" s="326"/>
      <c r="J501" s="289"/>
    </row>
    <row r="502" s="290" customFormat="true" ht="38.25" hidden="false" customHeight="false" outlineLevel="0" collapsed="false">
      <c r="A502" s="291" t="s">
        <v>114</v>
      </c>
      <c r="B502" s="292" t="s">
        <v>946</v>
      </c>
      <c r="C502" s="300" t="s">
        <v>947</v>
      </c>
      <c r="D502" s="301" t="s">
        <v>948</v>
      </c>
      <c r="E502" s="325" t="s">
        <v>143</v>
      </c>
      <c r="F502" s="327" t="n">
        <v>1</v>
      </c>
      <c r="G502" s="304" t="n">
        <v>5526.87</v>
      </c>
      <c r="H502" s="305" t="n">
        <f aca="false">+F502*G502</f>
        <v>5526.87</v>
      </c>
      <c r="I502" s="326"/>
      <c r="J502" s="289"/>
    </row>
    <row r="503" s="290" customFormat="true" ht="38.25" hidden="false" customHeight="false" outlineLevel="0" collapsed="false">
      <c r="A503" s="291" t="s">
        <v>114</v>
      </c>
      <c r="B503" s="292" t="s">
        <v>904</v>
      </c>
      <c r="C503" s="300" t="s">
        <v>949</v>
      </c>
      <c r="D503" s="301" t="s">
        <v>906</v>
      </c>
      <c r="E503" s="325" t="s">
        <v>143</v>
      </c>
      <c r="F503" s="327" t="n">
        <v>1</v>
      </c>
      <c r="G503" s="304" t="n">
        <v>10759.01</v>
      </c>
      <c r="H503" s="305" t="n">
        <f aca="false">+F503*G503</f>
        <v>10759.01</v>
      </c>
      <c r="I503" s="326"/>
      <c r="J503" s="289"/>
    </row>
    <row r="504" s="290" customFormat="true" ht="15" hidden="false" customHeight="true" outlineLevel="0" collapsed="false">
      <c r="A504" s="291"/>
      <c r="B504" s="292"/>
      <c r="C504" s="328" t="s">
        <v>950</v>
      </c>
      <c r="D504" s="294" t="s">
        <v>358</v>
      </c>
      <c r="E504" s="295"/>
      <c r="F504" s="296"/>
      <c r="G504" s="297"/>
      <c r="H504" s="298"/>
      <c r="I504" s="299"/>
    </row>
    <row r="505" s="290" customFormat="true" ht="15" hidden="false" customHeight="true" outlineLevel="0" collapsed="false">
      <c r="A505" s="291"/>
      <c r="B505" s="292"/>
      <c r="C505" s="293" t="s">
        <v>951</v>
      </c>
      <c r="D505" s="294" t="s">
        <v>828</v>
      </c>
      <c r="E505" s="295"/>
      <c r="F505" s="296"/>
      <c r="G505" s="297"/>
      <c r="H505" s="298"/>
      <c r="I505" s="299"/>
    </row>
    <row r="506" s="290" customFormat="true" ht="71.25" hidden="false" customHeight="true" outlineLevel="0" collapsed="false">
      <c r="A506" s="291" t="s">
        <v>114</v>
      </c>
      <c r="B506" s="292" t="s">
        <v>829</v>
      </c>
      <c r="C506" s="300" t="s">
        <v>952</v>
      </c>
      <c r="D506" s="301" t="s">
        <v>831</v>
      </c>
      <c r="E506" s="302" t="s">
        <v>249</v>
      </c>
      <c r="F506" s="303" t="n">
        <v>1</v>
      </c>
      <c r="G506" s="304" t="n">
        <v>1841.68</v>
      </c>
      <c r="H506" s="305" t="n">
        <f aca="false">+F506*G506</f>
        <v>1841.68</v>
      </c>
      <c r="I506" s="299"/>
      <c r="J506" s="289"/>
    </row>
    <row r="507" s="290" customFormat="true" ht="51" hidden="false" customHeight="false" outlineLevel="0" collapsed="false">
      <c r="A507" s="291" t="s">
        <v>114</v>
      </c>
      <c r="B507" s="292" t="s">
        <v>832</v>
      </c>
      <c r="C507" s="300" t="s">
        <v>953</v>
      </c>
      <c r="D507" s="301" t="s">
        <v>834</v>
      </c>
      <c r="E507" s="325" t="s">
        <v>249</v>
      </c>
      <c r="F507" s="327" t="n">
        <v>4</v>
      </c>
      <c r="G507" s="304" t="n">
        <v>793.01</v>
      </c>
      <c r="H507" s="305" t="n">
        <f aca="false">+F507*G507</f>
        <v>3172.04</v>
      </c>
      <c r="I507" s="326"/>
      <c r="J507" s="289"/>
    </row>
    <row r="508" s="290" customFormat="true" ht="38.25" hidden="false" customHeight="false" outlineLevel="0" collapsed="false">
      <c r="A508" s="291" t="s">
        <v>114</v>
      </c>
      <c r="B508" s="292" t="s">
        <v>835</v>
      </c>
      <c r="C508" s="300" t="s">
        <v>954</v>
      </c>
      <c r="D508" s="301" t="s">
        <v>837</v>
      </c>
      <c r="E508" s="325" t="s">
        <v>249</v>
      </c>
      <c r="F508" s="327" t="n">
        <v>1</v>
      </c>
      <c r="G508" s="304" t="n">
        <v>907.15</v>
      </c>
      <c r="H508" s="305" t="n">
        <f aca="false">+F508*G508</f>
        <v>907.15</v>
      </c>
      <c r="I508" s="326"/>
      <c r="J508" s="289"/>
    </row>
    <row r="509" s="290" customFormat="true" ht="38.25" hidden="false" customHeight="false" outlineLevel="0" collapsed="false">
      <c r="A509" s="291" t="s">
        <v>114</v>
      </c>
      <c r="B509" s="292" t="s">
        <v>838</v>
      </c>
      <c r="C509" s="300" t="s">
        <v>955</v>
      </c>
      <c r="D509" s="301" t="s">
        <v>840</v>
      </c>
      <c r="E509" s="325" t="s">
        <v>249</v>
      </c>
      <c r="F509" s="327" t="n">
        <v>1</v>
      </c>
      <c r="G509" s="304" t="n">
        <v>1820.81</v>
      </c>
      <c r="H509" s="305" t="n">
        <f aca="false">+F509*G509</f>
        <v>1820.81</v>
      </c>
      <c r="I509" s="326"/>
      <c r="J509" s="289"/>
    </row>
    <row r="510" s="290" customFormat="true" ht="51" hidden="false" customHeight="false" outlineLevel="0" collapsed="false">
      <c r="A510" s="291" t="s">
        <v>114</v>
      </c>
      <c r="B510" s="292" t="s">
        <v>841</v>
      </c>
      <c r="C510" s="300" t="s">
        <v>956</v>
      </c>
      <c r="D510" s="301" t="s">
        <v>843</v>
      </c>
      <c r="E510" s="325" t="s">
        <v>249</v>
      </c>
      <c r="F510" s="327" t="n">
        <v>4</v>
      </c>
      <c r="G510" s="304" t="n">
        <v>602.77</v>
      </c>
      <c r="H510" s="305" t="n">
        <f aca="false">+F510*G510</f>
        <v>2411.08</v>
      </c>
      <c r="I510" s="326"/>
      <c r="J510" s="289"/>
    </row>
    <row r="511" s="290" customFormat="true" ht="38.25" hidden="false" customHeight="false" outlineLevel="0" collapsed="false">
      <c r="A511" s="291" t="s">
        <v>114</v>
      </c>
      <c r="B511" s="292" t="s">
        <v>844</v>
      </c>
      <c r="C511" s="300" t="s">
        <v>957</v>
      </c>
      <c r="D511" s="301" t="s">
        <v>846</v>
      </c>
      <c r="E511" s="325" t="s">
        <v>143</v>
      </c>
      <c r="F511" s="327" t="n">
        <v>1</v>
      </c>
      <c r="G511" s="304" t="n">
        <v>951.12</v>
      </c>
      <c r="H511" s="305" t="n">
        <f aca="false">+F511*G511</f>
        <v>951.12</v>
      </c>
      <c r="I511" s="326"/>
      <c r="J511" s="289"/>
    </row>
    <row r="512" s="290" customFormat="true" ht="15" hidden="false" customHeight="true" outlineLevel="0" collapsed="false">
      <c r="A512" s="291"/>
      <c r="B512" s="292"/>
      <c r="C512" s="293" t="s">
        <v>958</v>
      </c>
      <c r="D512" s="294" t="s">
        <v>848</v>
      </c>
      <c r="E512" s="295"/>
      <c r="F512" s="296"/>
      <c r="G512" s="297"/>
      <c r="H512" s="298"/>
      <c r="I512" s="299"/>
    </row>
    <row r="513" s="290" customFormat="true" ht="15" hidden="false" customHeight="true" outlineLevel="0" collapsed="false">
      <c r="A513" s="291" t="s">
        <v>114</v>
      </c>
      <c r="B513" s="292" t="s">
        <v>849</v>
      </c>
      <c r="C513" s="300" t="s">
        <v>959</v>
      </c>
      <c r="D513" s="301" t="s">
        <v>851</v>
      </c>
      <c r="E513" s="302" t="s">
        <v>143</v>
      </c>
      <c r="F513" s="303" t="n">
        <v>5</v>
      </c>
      <c r="G513" s="304" t="n">
        <v>758.07</v>
      </c>
      <c r="H513" s="305" t="n">
        <f aca="false">+F513*G513</f>
        <v>3790.35</v>
      </c>
      <c r="I513" s="299"/>
      <c r="J513" s="289"/>
    </row>
    <row r="514" s="290" customFormat="true" ht="12.75" hidden="false" customHeight="false" outlineLevel="0" collapsed="false">
      <c r="A514" s="291" t="s">
        <v>114</v>
      </c>
      <c r="B514" s="292" t="s">
        <v>852</v>
      </c>
      <c r="C514" s="300" t="s">
        <v>960</v>
      </c>
      <c r="D514" s="301" t="s">
        <v>854</v>
      </c>
      <c r="E514" s="325" t="s">
        <v>143</v>
      </c>
      <c r="F514" s="327" t="n">
        <v>5</v>
      </c>
      <c r="G514" s="304" t="n">
        <v>164.97</v>
      </c>
      <c r="H514" s="305" t="n">
        <f aca="false">+F514*G514</f>
        <v>824.85</v>
      </c>
      <c r="I514" s="326"/>
      <c r="J514" s="289"/>
    </row>
    <row r="515" s="290" customFormat="true" ht="15" hidden="false" customHeight="true" outlineLevel="0" collapsed="false">
      <c r="A515" s="291"/>
      <c r="B515" s="292"/>
      <c r="C515" s="293" t="s">
        <v>961</v>
      </c>
      <c r="D515" s="294" t="s">
        <v>859</v>
      </c>
      <c r="E515" s="295"/>
      <c r="F515" s="296"/>
      <c r="G515" s="297"/>
      <c r="H515" s="298"/>
      <c r="I515" s="299"/>
    </row>
    <row r="516" s="290" customFormat="true" ht="51" hidden="false" customHeight="true" outlineLevel="0" collapsed="false">
      <c r="A516" s="291" t="s">
        <v>114</v>
      </c>
      <c r="B516" s="292" t="s">
        <v>860</v>
      </c>
      <c r="C516" s="300" t="s">
        <v>962</v>
      </c>
      <c r="D516" s="301" t="s">
        <v>862</v>
      </c>
      <c r="E516" s="302" t="s">
        <v>143</v>
      </c>
      <c r="F516" s="303" t="n">
        <v>2</v>
      </c>
      <c r="G516" s="304" t="n">
        <v>1235.91</v>
      </c>
      <c r="H516" s="305" t="n">
        <f aca="false">+F516*G516</f>
        <v>2471.82</v>
      </c>
      <c r="I516" s="299"/>
      <c r="J516" s="289"/>
    </row>
    <row r="517" s="290" customFormat="true" ht="38.25" hidden="false" customHeight="false" outlineLevel="0" collapsed="false">
      <c r="A517" s="291" t="s">
        <v>114</v>
      </c>
      <c r="B517" s="292" t="s">
        <v>863</v>
      </c>
      <c r="C517" s="300" t="s">
        <v>963</v>
      </c>
      <c r="D517" s="301" t="s">
        <v>865</v>
      </c>
      <c r="E517" s="325" t="s">
        <v>143</v>
      </c>
      <c r="F517" s="327" t="n">
        <v>2</v>
      </c>
      <c r="G517" s="304" t="n">
        <v>303.81</v>
      </c>
      <c r="H517" s="305" t="n">
        <f aca="false">+F517*G517</f>
        <v>607.62</v>
      </c>
      <c r="I517" s="326"/>
      <c r="J517" s="289"/>
    </row>
    <row r="518" s="290" customFormat="true" ht="38.25" hidden="false" customHeight="false" outlineLevel="0" collapsed="false">
      <c r="A518" s="291" t="s">
        <v>114</v>
      </c>
      <c r="B518" s="292" t="s">
        <v>866</v>
      </c>
      <c r="C518" s="300" t="s">
        <v>964</v>
      </c>
      <c r="D518" s="301" t="s">
        <v>868</v>
      </c>
      <c r="E518" s="325" t="s">
        <v>143</v>
      </c>
      <c r="F518" s="327" t="n">
        <v>1</v>
      </c>
      <c r="G518" s="304" t="n">
        <v>516.97</v>
      </c>
      <c r="H518" s="305" t="n">
        <f aca="false">+F518*G518</f>
        <v>516.97</v>
      </c>
      <c r="I518" s="326"/>
      <c r="J518" s="289"/>
    </row>
    <row r="519" s="290" customFormat="true" ht="12.75" hidden="false" customHeight="false" outlineLevel="0" collapsed="false">
      <c r="A519" s="291" t="s">
        <v>114</v>
      </c>
      <c r="B519" s="292" t="s">
        <v>869</v>
      </c>
      <c r="C519" s="300" t="s">
        <v>965</v>
      </c>
      <c r="D519" s="301" t="s">
        <v>871</v>
      </c>
      <c r="E519" s="325" t="s">
        <v>143</v>
      </c>
      <c r="F519" s="327" t="n">
        <v>5</v>
      </c>
      <c r="G519" s="304" t="n">
        <v>68.89</v>
      </c>
      <c r="H519" s="305" t="n">
        <f aca="false">+F519*G519</f>
        <v>344.45</v>
      </c>
      <c r="I519" s="326"/>
      <c r="J519" s="289"/>
    </row>
    <row r="520" s="290" customFormat="true" ht="12.75" hidden="false" customHeight="false" outlineLevel="0" collapsed="false">
      <c r="A520" s="291" t="s">
        <v>114</v>
      </c>
      <c r="B520" s="292" t="s">
        <v>872</v>
      </c>
      <c r="C520" s="300" t="s">
        <v>966</v>
      </c>
      <c r="D520" s="301" t="s">
        <v>874</v>
      </c>
      <c r="E520" s="325" t="s">
        <v>143</v>
      </c>
      <c r="F520" s="327" t="n">
        <v>3</v>
      </c>
      <c r="G520" s="304" t="n">
        <v>66.96</v>
      </c>
      <c r="H520" s="305" t="n">
        <f aca="false">+F520*G520</f>
        <v>200.88</v>
      </c>
      <c r="I520" s="326"/>
      <c r="J520" s="289"/>
    </row>
    <row r="521" s="290" customFormat="true" ht="12.75" hidden="false" customHeight="false" outlineLevel="0" collapsed="false">
      <c r="A521" s="291" t="s">
        <v>114</v>
      </c>
      <c r="B521" s="292" t="s">
        <v>875</v>
      </c>
      <c r="C521" s="300" t="s">
        <v>967</v>
      </c>
      <c r="D521" s="301" t="s">
        <v>877</v>
      </c>
      <c r="E521" s="325" t="s">
        <v>143</v>
      </c>
      <c r="F521" s="327" t="n">
        <v>4</v>
      </c>
      <c r="G521" s="304" t="n">
        <v>55.91</v>
      </c>
      <c r="H521" s="305" t="n">
        <f aca="false">+F521*G521</f>
        <v>223.64</v>
      </c>
      <c r="I521" s="326"/>
      <c r="J521" s="289"/>
    </row>
    <row r="522" s="290" customFormat="true" ht="12.75" hidden="false" customHeight="false" outlineLevel="0" collapsed="false">
      <c r="A522" s="291" t="s">
        <v>114</v>
      </c>
      <c r="B522" s="292" t="s">
        <v>878</v>
      </c>
      <c r="C522" s="300" t="s">
        <v>968</v>
      </c>
      <c r="D522" s="301" t="s">
        <v>880</v>
      </c>
      <c r="E522" s="325" t="s">
        <v>143</v>
      </c>
      <c r="F522" s="327" t="n">
        <v>3</v>
      </c>
      <c r="G522" s="304" t="n">
        <v>45.53</v>
      </c>
      <c r="H522" s="305" t="n">
        <f aca="false">+F522*G522</f>
        <v>136.59</v>
      </c>
      <c r="I522" s="326"/>
      <c r="J522" s="289"/>
    </row>
    <row r="523" s="290" customFormat="true" ht="25.5" hidden="false" customHeight="false" outlineLevel="0" collapsed="false">
      <c r="A523" s="291" t="s">
        <v>114</v>
      </c>
      <c r="B523" s="292" t="s">
        <v>881</v>
      </c>
      <c r="C523" s="300" t="s">
        <v>969</v>
      </c>
      <c r="D523" s="301" t="s">
        <v>883</v>
      </c>
      <c r="E523" s="325" t="s">
        <v>143</v>
      </c>
      <c r="F523" s="327" t="n">
        <v>4</v>
      </c>
      <c r="G523" s="304" t="n">
        <v>68.89</v>
      </c>
      <c r="H523" s="305" t="n">
        <f aca="false">+F523*G523</f>
        <v>275.56</v>
      </c>
      <c r="I523" s="326"/>
      <c r="J523" s="289"/>
    </row>
    <row r="524" s="290" customFormat="true" ht="13.5" hidden="false" customHeight="false" outlineLevel="0" collapsed="false">
      <c r="A524" s="306"/>
      <c r="B524" s="307"/>
      <c r="C524" s="329"/>
      <c r="D524" s="330" t="s">
        <v>22</v>
      </c>
      <c r="E524" s="310"/>
      <c r="F524" s="311"/>
      <c r="G524" s="312"/>
      <c r="H524" s="331"/>
      <c r="I524" s="314" t="n">
        <f aca="false">SUM(H454:H523)</f>
        <v>238312.03</v>
      </c>
      <c r="J524" s="289"/>
    </row>
    <row r="525" s="290" customFormat="true" ht="13.5" hidden="false" customHeight="true" outlineLevel="0" collapsed="false">
      <c r="A525" s="315"/>
      <c r="B525" s="315"/>
      <c r="C525" s="316"/>
      <c r="D525" s="317"/>
      <c r="E525" s="316"/>
      <c r="F525" s="318"/>
      <c r="G525" s="319"/>
      <c r="H525" s="316"/>
      <c r="I525" s="316"/>
      <c r="J525" s="289"/>
    </row>
    <row r="526" s="290" customFormat="true" ht="12.75" hidden="false" customHeight="false" outlineLevel="0" collapsed="false">
      <c r="A526" s="280"/>
      <c r="B526" s="281"/>
      <c r="C526" s="282" t="s">
        <v>970</v>
      </c>
      <c r="D526" s="283" t="s">
        <v>971</v>
      </c>
      <c r="E526" s="284"/>
      <c r="F526" s="285"/>
      <c r="G526" s="320"/>
      <c r="H526" s="332"/>
      <c r="I526" s="333"/>
      <c r="J526" s="289"/>
    </row>
    <row r="527" s="290" customFormat="true" ht="15" hidden="false" customHeight="true" outlineLevel="0" collapsed="false">
      <c r="A527" s="291"/>
      <c r="B527" s="292"/>
      <c r="C527" s="293" t="s">
        <v>972</v>
      </c>
      <c r="D527" s="294" t="s">
        <v>264</v>
      </c>
      <c r="E527" s="295"/>
      <c r="F527" s="296"/>
      <c r="G527" s="297"/>
      <c r="H527" s="298"/>
      <c r="I527" s="299"/>
    </row>
    <row r="528" s="290" customFormat="true" ht="36" hidden="false" customHeight="true" outlineLevel="0" collapsed="false">
      <c r="A528" s="291" t="s">
        <v>114</v>
      </c>
      <c r="B528" s="292" t="s">
        <v>973</v>
      </c>
      <c r="C528" s="300" t="s">
        <v>974</v>
      </c>
      <c r="D528" s="301" t="s">
        <v>975</v>
      </c>
      <c r="E528" s="302" t="s">
        <v>16</v>
      </c>
      <c r="F528" s="303" t="n">
        <v>141.33</v>
      </c>
      <c r="G528" s="304" t="n">
        <v>431.32</v>
      </c>
      <c r="H528" s="305" t="n">
        <f aca="false">+F528*G528</f>
        <v>60958.46</v>
      </c>
      <c r="I528" s="299"/>
      <c r="J528" s="289"/>
    </row>
    <row r="529" s="290" customFormat="true" ht="55.5" hidden="false" customHeight="true" outlineLevel="0" collapsed="false">
      <c r="A529" s="291" t="s">
        <v>114</v>
      </c>
      <c r="B529" s="292" t="s">
        <v>976</v>
      </c>
      <c r="C529" s="300" t="s">
        <v>977</v>
      </c>
      <c r="D529" s="301" t="s">
        <v>978</v>
      </c>
      <c r="E529" s="325" t="s">
        <v>16</v>
      </c>
      <c r="F529" s="303" t="n">
        <v>367.6</v>
      </c>
      <c r="G529" s="304" t="n">
        <v>870</v>
      </c>
      <c r="H529" s="305" t="n">
        <f aca="false">+F529*G529</f>
        <v>319812</v>
      </c>
      <c r="I529" s="326"/>
      <c r="J529" s="289"/>
    </row>
    <row r="530" s="290" customFormat="true" ht="13.5" hidden="false" customHeight="false" outlineLevel="0" collapsed="false">
      <c r="A530" s="306"/>
      <c r="B530" s="307"/>
      <c r="C530" s="329"/>
      <c r="D530" s="330" t="s">
        <v>22</v>
      </c>
      <c r="E530" s="310"/>
      <c r="F530" s="311"/>
      <c r="G530" s="312"/>
      <c r="H530" s="331"/>
      <c r="I530" s="314" t="n">
        <f aca="false">SUM(H528:H529)</f>
        <v>380770.46</v>
      </c>
      <c r="J530" s="289"/>
    </row>
    <row r="531" s="290" customFormat="true" ht="13.5" hidden="false" customHeight="false" outlineLevel="0" collapsed="false">
      <c r="A531" s="315"/>
      <c r="B531" s="315"/>
      <c r="C531" s="334"/>
      <c r="D531" s="335"/>
      <c r="E531" s="315"/>
      <c r="F531" s="336"/>
      <c r="G531" s="337"/>
      <c r="H531" s="338"/>
      <c r="I531" s="339"/>
      <c r="J531" s="289"/>
    </row>
    <row r="532" s="290" customFormat="true" ht="13.5" hidden="false" customHeight="false" outlineLevel="0" collapsed="false">
      <c r="A532" s="340"/>
      <c r="B532" s="341"/>
      <c r="C532" s="342" t="s">
        <v>979</v>
      </c>
      <c r="D532" s="343" t="s">
        <v>980</v>
      </c>
      <c r="E532" s="344"/>
      <c r="F532" s="345"/>
      <c r="G532" s="346"/>
      <c r="H532" s="347"/>
      <c r="I532" s="348"/>
      <c r="J532" s="289"/>
    </row>
    <row r="533" s="290" customFormat="true" ht="13.5" hidden="false" customHeight="true" outlineLevel="0" collapsed="false">
      <c r="A533" s="315"/>
      <c r="B533" s="315"/>
      <c r="C533" s="316"/>
      <c r="D533" s="317"/>
      <c r="E533" s="316"/>
      <c r="F533" s="318"/>
      <c r="G533" s="319"/>
      <c r="H533" s="316"/>
      <c r="I533" s="316"/>
      <c r="J533" s="289"/>
    </row>
    <row r="534" s="290" customFormat="true" ht="12.75" hidden="false" customHeight="false" outlineLevel="0" collapsed="false">
      <c r="A534" s="280"/>
      <c r="B534" s="281"/>
      <c r="C534" s="328" t="s">
        <v>981</v>
      </c>
      <c r="D534" s="349" t="s">
        <v>982</v>
      </c>
      <c r="E534" s="350"/>
      <c r="F534" s="351"/>
      <c r="G534" s="352"/>
      <c r="H534" s="298"/>
      <c r="I534" s="326"/>
      <c r="J534" s="289"/>
    </row>
    <row r="535" s="290" customFormat="true" ht="15" hidden="false" customHeight="true" outlineLevel="0" collapsed="false">
      <c r="A535" s="291"/>
      <c r="B535" s="292"/>
      <c r="C535" s="293" t="s">
        <v>983</v>
      </c>
      <c r="D535" s="294" t="s">
        <v>264</v>
      </c>
      <c r="E535" s="295"/>
      <c r="F535" s="296"/>
      <c r="G535" s="297"/>
      <c r="H535" s="298"/>
      <c r="I535" s="299"/>
    </row>
    <row r="536" s="290" customFormat="true" ht="15" hidden="false" customHeight="true" outlineLevel="0" collapsed="false">
      <c r="A536" s="291"/>
      <c r="B536" s="292"/>
      <c r="C536" s="293" t="s">
        <v>984</v>
      </c>
      <c r="D536" s="294" t="s">
        <v>985</v>
      </c>
      <c r="E536" s="295"/>
      <c r="F536" s="296"/>
      <c r="G536" s="297"/>
      <c r="H536" s="298"/>
      <c r="I536" s="299"/>
    </row>
    <row r="537" s="290" customFormat="true" ht="30.75" hidden="false" customHeight="true" outlineLevel="0" collapsed="false">
      <c r="A537" s="291" t="s">
        <v>97</v>
      </c>
      <c r="B537" s="292" t="n">
        <v>89356</v>
      </c>
      <c r="C537" s="300" t="s">
        <v>986</v>
      </c>
      <c r="D537" s="301" t="s">
        <v>987</v>
      </c>
      <c r="E537" s="292" t="s">
        <v>102</v>
      </c>
      <c r="F537" s="303" t="n">
        <v>0.88</v>
      </c>
      <c r="G537" s="304" t="n">
        <v>31.49</v>
      </c>
      <c r="H537" s="305" t="n">
        <f aca="false">+F537*G537</f>
        <v>27.71</v>
      </c>
      <c r="I537" s="326"/>
      <c r="J537" s="289"/>
    </row>
    <row r="538" s="290" customFormat="true" ht="15" hidden="false" customHeight="true" outlineLevel="0" collapsed="false">
      <c r="A538" s="291"/>
      <c r="B538" s="292"/>
      <c r="C538" s="293" t="s">
        <v>988</v>
      </c>
      <c r="D538" s="294" t="s">
        <v>989</v>
      </c>
      <c r="E538" s="295"/>
      <c r="F538" s="296"/>
      <c r="G538" s="297"/>
      <c r="H538" s="298"/>
      <c r="I538" s="299"/>
    </row>
    <row r="539" s="290" customFormat="true" ht="38.25" hidden="false" customHeight="false" outlineLevel="0" collapsed="false">
      <c r="A539" s="291" t="s">
        <v>97</v>
      </c>
      <c r="B539" s="292" t="n">
        <v>89366</v>
      </c>
      <c r="C539" s="300" t="s">
        <v>990</v>
      </c>
      <c r="D539" s="301" t="s">
        <v>991</v>
      </c>
      <c r="E539" s="292" t="s">
        <v>13</v>
      </c>
      <c r="F539" s="303" t="n">
        <v>8</v>
      </c>
      <c r="G539" s="304" t="n">
        <v>19.43</v>
      </c>
      <c r="H539" s="305" t="n">
        <f aca="false">+F539*G539</f>
        <v>155.44</v>
      </c>
      <c r="I539" s="326"/>
      <c r="J539" s="289"/>
    </row>
    <row r="540" s="290" customFormat="true" ht="25.5" hidden="false" customHeight="false" outlineLevel="0" collapsed="false">
      <c r="A540" s="291" t="s">
        <v>97</v>
      </c>
      <c r="B540" s="292" t="n">
        <v>89395</v>
      </c>
      <c r="C540" s="300" t="s">
        <v>992</v>
      </c>
      <c r="D540" s="301" t="s">
        <v>993</v>
      </c>
      <c r="E540" s="325" t="s">
        <v>13</v>
      </c>
      <c r="F540" s="303" t="n">
        <v>2</v>
      </c>
      <c r="G540" s="304" t="n">
        <v>17.37</v>
      </c>
      <c r="H540" s="305" t="n">
        <f aca="false">+F540*G540</f>
        <v>34.74</v>
      </c>
      <c r="I540" s="326"/>
      <c r="J540" s="289"/>
    </row>
    <row r="541" s="290" customFormat="true" ht="38.25" hidden="false" customHeight="false" outlineLevel="0" collapsed="false">
      <c r="A541" s="291" t="s">
        <v>114</v>
      </c>
      <c r="B541" s="292" t="s">
        <v>994</v>
      </c>
      <c r="C541" s="300" t="s">
        <v>995</v>
      </c>
      <c r="D541" s="301" t="s">
        <v>996</v>
      </c>
      <c r="E541" s="325" t="s">
        <v>143</v>
      </c>
      <c r="F541" s="303" t="n">
        <v>4</v>
      </c>
      <c r="G541" s="304" t="n">
        <v>23.13</v>
      </c>
      <c r="H541" s="305" t="n">
        <f aca="false">+F541*G541</f>
        <v>92.52</v>
      </c>
      <c r="I541" s="326"/>
      <c r="J541" s="289"/>
    </row>
    <row r="542" s="290" customFormat="true" ht="42" hidden="false" customHeight="true" outlineLevel="0" collapsed="false">
      <c r="A542" s="291" t="s">
        <v>97</v>
      </c>
      <c r="B542" s="292" t="n">
        <v>89380</v>
      </c>
      <c r="C542" s="300" t="s">
        <v>997</v>
      </c>
      <c r="D542" s="301" t="s">
        <v>998</v>
      </c>
      <c r="E542" s="325" t="s">
        <v>13</v>
      </c>
      <c r="F542" s="327" t="n">
        <v>2</v>
      </c>
      <c r="G542" s="304" t="n">
        <v>12.5</v>
      </c>
      <c r="H542" s="305" t="n">
        <f aca="false">+F542*G542</f>
        <v>25</v>
      </c>
      <c r="I542" s="326"/>
      <c r="J542" s="289"/>
    </row>
    <row r="543" s="290" customFormat="true" ht="30" hidden="false" customHeight="true" outlineLevel="0" collapsed="false">
      <c r="A543" s="291"/>
      <c r="B543" s="292"/>
      <c r="C543" s="293" t="s">
        <v>999</v>
      </c>
      <c r="D543" s="294" t="s">
        <v>285</v>
      </c>
      <c r="E543" s="295"/>
      <c r="F543" s="296"/>
      <c r="G543" s="297"/>
      <c r="H543" s="298"/>
      <c r="I543" s="299"/>
    </row>
    <row r="544" s="290" customFormat="true" ht="15" hidden="false" customHeight="true" outlineLevel="0" collapsed="false">
      <c r="A544" s="291"/>
      <c r="B544" s="292"/>
      <c r="C544" s="293" t="s">
        <v>1000</v>
      </c>
      <c r="D544" s="294" t="s">
        <v>985</v>
      </c>
      <c r="E544" s="295"/>
      <c r="F544" s="296"/>
      <c r="G544" s="297"/>
      <c r="H544" s="298"/>
      <c r="I544" s="299"/>
    </row>
    <row r="545" s="290" customFormat="true" ht="36" hidden="false" customHeight="true" outlineLevel="0" collapsed="false">
      <c r="A545" s="291" t="s">
        <v>97</v>
      </c>
      <c r="B545" s="292" t="n">
        <v>89356</v>
      </c>
      <c r="C545" s="300" t="s">
        <v>1001</v>
      </c>
      <c r="D545" s="301" t="s">
        <v>987</v>
      </c>
      <c r="E545" s="292" t="s">
        <v>102</v>
      </c>
      <c r="F545" s="303" t="n">
        <v>288.36</v>
      </c>
      <c r="G545" s="304" t="n">
        <v>31.49</v>
      </c>
      <c r="H545" s="305" t="n">
        <f aca="false">+F545*G545</f>
        <v>9080.46</v>
      </c>
      <c r="I545" s="326"/>
      <c r="J545" s="289"/>
    </row>
    <row r="546" s="290" customFormat="true" ht="25.5" hidden="false" customHeight="false" outlineLevel="0" collapsed="false">
      <c r="A546" s="291" t="s">
        <v>97</v>
      </c>
      <c r="B546" s="292" t="n">
        <v>89357</v>
      </c>
      <c r="C546" s="300" t="s">
        <v>1002</v>
      </c>
      <c r="D546" s="301" t="s">
        <v>1003</v>
      </c>
      <c r="E546" s="325" t="s">
        <v>102</v>
      </c>
      <c r="F546" s="327" t="n">
        <v>92.31</v>
      </c>
      <c r="G546" s="304" t="n">
        <v>41.93</v>
      </c>
      <c r="H546" s="305" t="n">
        <f aca="false">+F546*G546</f>
        <v>3870.56</v>
      </c>
      <c r="I546" s="326"/>
      <c r="J546" s="289"/>
    </row>
    <row r="547" s="290" customFormat="true" ht="38.25" hidden="false" customHeight="false" outlineLevel="0" collapsed="false">
      <c r="A547" s="291" t="s">
        <v>97</v>
      </c>
      <c r="B547" s="292" t="n">
        <v>103978</v>
      </c>
      <c r="C547" s="300" t="s">
        <v>1004</v>
      </c>
      <c r="D547" s="301" t="s">
        <v>1005</v>
      </c>
      <c r="E547" s="325" t="s">
        <v>102</v>
      </c>
      <c r="F547" s="327" t="n">
        <v>37.26</v>
      </c>
      <c r="G547" s="304" t="n">
        <v>31.22</v>
      </c>
      <c r="H547" s="305" t="n">
        <f aca="false">+F547*G547</f>
        <v>1163.26</v>
      </c>
      <c r="I547" s="326"/>
      <c r="J547" s="289"/>
    </row>
    <row r="548" s="290" customFormat="true" ht="38.25" hidden="false" customHeight="false" outlineLevel="0" collapsed="false">
      <c r="A548" s="291" t="s">
        <v>97</v>
      </c>
      <c r="B548" s="292" t="n">
        <v>103979</v>
      </c>
      <c r="C548" s="300" t="s">
        <v>1006</v>
      </c>
      <c r="D548" s="301" t="s">
        <v>1007</v>
      </c>
      <c r="E548" s="325" t="s">
        <v>102</v>
      </c>
      <c r="F548" s="327" t="n">
        <v>37.46</v>
      </c>
      <c r="G548" s="304" t="n">
        <v>35.8</v>
      </c>
      <c r="H548" s="305" t="n">
        <f aca="false">+F548*G548</f>
        <v>1341.07</v>
      </c>
      <c r="I548" s="326"/>
      <c r="J548" s="289"/>
    </row>
    <row r="549" s="290" customFormat="true" ht="15" hidden="false" customHeight="true" outlineLevel="0" collapsed="false">
      <c r="A549" s="291"/>
      <c r="B549" s="292"/>
      <c r="C549" s="293" t="s">
        <v>1008</v>
      </c>
      <c r="D549" s="294" t="s">
        <v>989</v>
      </c>
      <c r="E549" s="295"/>
      <c r="F549" s="296"/>
      <c r="G549" s="297"/>
      <c r="H549" s="298"/>
      <c r="I549" s="299"/>
    </row>
    <row r="550" s="290" customFormat="true" ht="36" hidden="false" customHeight="true" outlineLevel="0" collapsed="false">
      <c r="A550" s="291" t="s">
        <v>97</v>
      </c>
      <c r="B550" s="292" t="n">
        <v>89362</v>
      </c>
      <c r="C550" s="300" t="s">
        <v>1009</v>
      </c>
      <c r="D550" s="301" t="s">
        <v>1010</v>
      </c>
      <c r="E550" s="292" t="s">
        <v>13</v>
      </c>
      <c r="F550" s="303" t="n">
        <v>210</v>
      </c>
      <c r="G550" s="304" t="n">
        <v>12.69</v>
      </c>
      <c r="H550" s="305" t="n">
        <f aca="false">+F550*G550</f>
        <v>2664.9</v>
      </c>
      <c r="I550" s="326"/>
      <c r="J550" s="289"/>
    </row>
    <row r="551" s="290" customFormat="true" ht="38.25" hidden="false" customHeight="false" outlineLevel="0" collapsed="false">
      <c r="A551" s="291" t="s">
        <v>97</v>
      </c>
      <c r="B551" s="292" t="n">
        <v>89367</v>
      </c>
      <c r="C551" s="300" t="s">
        <v>1011</v>
      </c>
      <c r="D551" s="301" t="s">
        <v>1012</v>
      </c>
      <c r="E551" s="325" t="s">
        <v>13</v>
      </c>
      <c r="F551" s="327" t="n">
        <v>39</v>
      </c>
      <c r="G551" s="304" t="n">
        <v>16.95</v>
      </c>
      <c r="H551" s="305" t="n">
        <f aca="false">+F551*G551</f>
        <v>661.05</v>
      </c>
      <c r="I551" s="326"/>
      <c r="J551" s="289"/>
    </row>
    <row r="552" s="290" customFormat="true" ht="38.25" hidden="false" customHeight="false" outlineLevel="0" collapsed="false">
      <c r="A552" s="291" t="s">
        <v>97</v>
      </c>
      <c r="B552" s="292" t="n">
        <v>103980</v>
      </c>
      <c r="C552" s="300" t="s">
        <v>1013</v>
      </c>
      <c r="D552" s="301" t="s">
        <v>1014</v>
      </c>
      <c r="E552" s="325" t="s">
        <v>13</v>
      </c>
      <c r="F552" s="327" t="n">
        <v>13</v>
      </c>
      <c r="G552" s="304" t="n">
        <v>21.75</v>
      </c>
      <c r="H552" s="305" t="n">
        <f aca="false">+F552*G552</f>
        <v>282.75</v>
      </c>
      <c r="I552" s="326"/>
      <c r="J552" s="289"/>
    </row>
    <row r="553" s="290" customFormat="true" ht="38.25" hidden="false" customHeight="false" outlineLevel="0" collapsed="false">
      <c r="A553" s="291" t="s">
        <v>97</v>
      </c>
      <c r="B553" s="292" t="n">
        <v>103984</v>
      </c>
      <c r="C553" s="300" t="s">
        <v>1015</v>
      </c>
      <c r="D553" s="301" t="s">
        <v>1016</v>
      </c>
      <c r="E553" s="325" t="s">
        <v>13</v>
      </c>
      <c r="F553" s="327" t="n">
        <v>15</v>
      </c>
      <c r="G553" s="304" t="n">
        <v>24.47</v>
      </c>
      <c r="H553" s="305" t="n">
        <f aca="false">+F553*G553</f>
        <v>367.05</v>
      </c>
      <c r="I553" s="326"/>
      <c r="J553" s="289"/>
    </row>
    <row r="554" s="290" customFormat="true" ht="38.25" hidden="false" customHeight="false" outlineLevel="0" collapsed="false">
      <c r="A554" s="291" t="s">
        <v>97</v>
      </c>
      <c r="B554" s="292" t="n">
        <v>103950</v>
      </c>
      <c r="C554" s="300" t="s">
        <v>1017</v>
      </c>
      <c r="D554" s="301" t="s">
        <v>1018</v>
      </c>
      <c r="E554" s="325" t="s">
        <v>13</v>
      </c>
      <c r="F554" s="327" t="n">
        <v>9</v>
      </c>
      <c r="G554" s="304" t="n">
        <v>13.87</v>
      </c>
      <c r="H554" s="305" t="n">
        <f aca="false">+F554*G554</f>
        <v>124.83</v>
      </c>
      <c r="I554" s="326"/>
      <c r="J554" s="289"/>
    </row>
    <row r="555" s="290" customFormat="true" ht="38.25" hidden="false" customHeight="false" outlineLevel="0" collapsed="false">
      <c r="A555" s="291" t="s">
        <v>97</v>
      </c>
      <c r="B555" s="292" t="n">
        <v>103951</v>
      </c>
      <c r="C555" s="300" t="s">
        <v>1019</v>
      </c>
      <c r="D555" s="301" t="s">
        <v>1020</v>
      </c>
      <c r="E555" s="325" t="s">
        <v>13</v>
      </c>
      <c r="F555" s="327" t="n">
        <v>1</v>
      </c>
      <c r="G555" s="304" t="n">
        <v>18.57</v>
      </c>
      <c r="H555" s="305" t="n">
        <f aca="false">+F555*G555</f>
        <v>18.57</v>
      </c>
      <c r="I555" s="326"/>
      <c r="J555" s="289"/>
    </row>
    <row r="556" s="290" customFormat="true" ht="38.25" hidden="false" customHeight="false" outlineLevel="0" collapsed="false">
      <c r="A556" s="291" t="s">
        <v>97</v>
      </c>
      <c r="B556" s="292" t="n">
        <v>90373</v>
      </c>
      <c r="C556" s="300" t="s">
        <v>1021</v>
      </c>
      <c r="D556" s="301" t="s">
        <v>1022</v>
      </c>
      <c r="E556" s="325" t="s">
        <v>13</v>
      </c>
      <c r="F556" s="327" t="n">
        <v>37</v>
      </c>
      <c r="G556" s="304" t="n">
        <v>15.87</v>
      </c>
      <c r="H556" s="305" t="n">
        <f aca="false">+F556*G556</f>
        <v>587.19</v>
      </c>
      <c r="I556" s="326"/>
      <c r="J556" s="289"/>
    </row>
    <row r="557" s="290" customFormat="true" ht="38.25" hidden="false" customHeight="false" outlineLevel="0" collapsed="false">
      <c r="A557" s="291" t="s">
        <v>97</v>
      </c>
      <c r="B557" s="292" t="n">
        <v>89366</v>
      </c>
      <c r="C557" s="300" t="s">
        <v>1023</v>
      </c>
      <c r="D557" s="301" t="s">
        <v>991</v>
      </c>
      <c r="E557" s="325" t="s">
        <v>13</v>
      </c>
      <c r="F557" s="327" t="n">
        <v>18</v>
      </c>
      <c r="G557" s="304" t="n">
        <v>19.43</v>
      </c>
      <c r="H557" s="305" t="n">
        <f aca="false">+F557*G557</f>
        <v>349.74</v>
      </c>
      <c r="I557" s="326"/>
      <c r="J557" s="289"/>
    </row>
    <row r="558" s="290" customFormat="true" ht="38.25" hidden="false" customHeight="false" outlineLevel="0" collapsed="false">
      <c r="A558" s="291" t="s">
        <v>114</v>
      </c>
      <c r="B558" s="292" t="s">
        <v>1024</v>
      </c>
      <c r="C558" s="300" t="s">
        <v>1025</v>
      </c>
      <c r="D558" s="301" t="s">
        <v>1026</v>
      </c>
      <c r="E558" s="325" t="s">
        <v>13</v>
      </c>
      <c r="F558" s="327" t="n">
        <v>3</v>
      </c>
      <c r="G558" s="304" t="n">
        <v>29.61</v>
      </c>
      <c r="H558" s="305" t="n">
        <f aca="false">+F558*G558</f>
        <v>88.83</v>
      </c>
      <c r="I558" s="326"/>
      <c r="J558" s="289"/>
    </row>
    <row r="559" s="290" customFormat="true" ht="25.5" hidden="false" customHeight="false" outlineLevel="0" collapsed="false">
      <c r="A559" s="291" t="s">
        <v>97</v>
      </c>
      <c r="B559" s="292" t="n">
        <v>89395</v>
      </c>
      <c r="C559" s="300" t="s">
        <v>1027</v>
      </c>
      <c r="D559" s="301" t="s">
        <v>993</v>
      </c>
      <c r="E559" s="325" t="s">
        <v>13</v>
      </c>
      <c r="F559" s="327" t="n">
        <v>20</v>
      </c>
      <c r="G559" s="304" t="n">
        <v>17.37</v>
      </c>
      <c r="H559" s="305" t="n">
        <f aca="false">+F559*G559</f>
        <v>347.4</v>
      </c>
      <c r="I559" s="326"/>
      <c r="J559" s="289"/>
    </row>
    <row r="560" s="290" customFormat="true" ht="25.5" hidden="false" customHeight="false" outlineLevel="0" collapsed="false">
      <c r="A560" s="291" t="s">
        <v>97</v>
      </c>
      <c r="B560" s="292" t="n">
        <v>89398</v>
      </c>
      <c r="C560" s="300" t="s">
        <v>1028</v>
      </c>
      <c r="D560" s="301" t="s">
        <v>1029</v>
      </c>
      <c r="E560" s="325" t="s">
        <v>13</v>
      </c>
      <c r="F560" s="327" t="n">
        <v>8</v>
      </c>
      <c r="G560" s="304" t="n">
        <v>23.44</v>
      </c>
      <c r="H560" s="305" t="n">
        <f aca="false">+F560*G560</f>
        <v>187.52</v>
      </c>
      <c r="I560" s="326"/>
      <c r="J560" s="289"/>
    </row>
    <row r="561" s="290" customFormat="true" ht="38.25" hidden="false" customHeight="false" outlineLevel="0" collapsed="false">
      <c r="A561" s="291" t="s">
        <v>97</v>
      </c>
      <c r="B561" s="292" t="n">
        <v>104011</v>
      </c>
      <c r="C561" s="300" t="s">
        <v>1030</v>
      </c>
      <c r="D561" s="301" t="s">
        <v>1031</v>
      </c>
      <c r="E561" s="325" t="s">
        <v>13</v>
      </c>
      <c r="F561" s="327" t="n">
        <v>2</v>
      </c>
      <c r="G561" s="304" t="n">
        <v>30.77</v>
      </c>
      <c r="H561" s="305" t="n">
        <f aca="false">+F561*G561</f>
        <v>61.54</v>
      </c>
      <c r="I561" s="326"/>
      <c r="J561" s="289"/>
    </row>
    <row r="562" s="290" customFormat="true" ht="38.25" hidden="false" customHeight="false" outlineLevel="0" collapsed="false">
      <c r="A562" s="291" t="s">
        <v>97</v>
      </c>
      <c r="B562" s="292" t="n">
        <v>104004</v>
      </c>
      <c r="C562" s="300" t="s">
        <v>1032</v>
      </c>
      <c r="D562" s="301" t="s">
        <v>1033</v>
      </c>
      <c r="E562" s="325" t="s">
        <v>13</v>
      </c>
      <c r="F562" s="327" t="n">
        <v>5</v>
      </c>
      <c r="G562" s="304" t="n">
        <v>36.25</v>
      </c>
      <c r="H562" s="305" t="n">
        <f aca="false">+F562*G562</f>
        <v>181.25</v>
      </c>
      <c r="I562" s="326"/>
      <c r="J562" s="289"/>
    </row>
    <row r="563" s="290" customFormat="true" ht="38.25" hidden="false" customHeight="false" outlineLevel="0" collapsed="false">
      <c r="A563" s="291" t="s">
        <v>114</v>
      </c>
      <c r="B563" s="292" t="s">
        <v>994</v>
      </c>
      <c r="C563" s="300" t="s">
        <v>1034</v>
      </c>
      <c r="D563" s="301" t="s">
        <v>996</v>
      </c>
      <c r="E563" s="325" t="s">
        <v>143</v>
      </c>
      <c r="F563" s="327" t="n">
        <v>11</v>
      </c>
      <c r="G563" s="304" t="n">
        <v>23.13</v>
      </c>
      <c r="H563" s="305" t="n">
        <f aca="false">+F563*G563</f>
        <v>254.43</v>
      </c>
      <c r="I563" s="326"/>
      <c r="J563" s="289"/>
    </row>
    <row r="564" s="290" customFormat="true" ht="38.25" hidden="false" customHeight="false" outlineLevel="0" collapsed="false">
      <c r="A564" s="291" t="s">
        <v>114</v>
      </c>
      <c r="B564" s="292" t="s">
        <v>1035</v>
      </c>
      <c r="C564" s="300" t="s">
        <v>1036</v>
      </c>
      <c r="D564" s="301" t="s">
        <v>1037</v>
      </c>
      <c r="E564" s="325" t="s">
        <v>143</v>
      </c>
      <c r="F564" s="327" t="n">
        <v>9</v>
      </c>
      <c r="G564" s="304" t="n">
        <v>27.07</v>
      </c>
      <c r="H564" s="305" t="n">
        <f aca="false">+F564*G564</f>
        <v>243.63</v>
      </c>
      <c r="I564" s="326"/>
      <c r="J564" s="289"/>
    </row>
    <row r="565" s="290" customFormat="true" ht="38.25" hidden="false" customHeight="false" outlineLevel="0" collapsed="false">
      <c r="A565" s="291" t="s">
        <v>114</v>
      </c>
      <c r="B565" s="292" t="s">
        <v>1038</v>
      </c>
      <c r="C565" s="300" t="s">
        <v>1039</v>
      </c>
      <c r="D565" s="301" t="s">
        <v>1040</v>
      </c>
      <c r="E565" s="325" t="s">
        <v>143</v>
      </c>
      <c r="F565" s="327" t="n">
        <v>3</v>
      </c>
      <c r="G565" s="304" t="n">
        <v>28.48</v>
      </c>
      <c r="H565" s="305" t="n">
        <f aca="false">+F565*G565</f>
        <v>85.44</v>
      </c>
      <c r="I565" s="326"/>
      <c r="J565" s="289"/>
    </row>
    <row r="566" s="290" customFormat="true" ht="38.25" hidden="false" customHeight="false" outlineLevel="0" collapsed="false">
      <c r="A566" s="291" t="s">
        <v>114</v>
      </c>
      <c r="B566" s="292" t="s">
        <v>1041</v>
      </c>
      <c r="C566" s="300" t="s">
        <v>1042</v>
      </c>
      <c r="D566" s="301" t="s">
        <v>1043</v>
      </c>
      <c r="E566" s="325" t="s">
        <v>143</v>
      </c>
      <c r="F566" s="327" t="n">
        <v>3</v>
      </c>
      <c r="G566" s="304" t="n">
        <v>30.13</v>
      </c>
      <c r="H566" s="305" t="n">
        <f aca="false">+F566*G566</f>
        <v>90.39</v>
      </c>
      <c r="I566" s="326"/>
      <c r="J566" s="289"/>
    </row>
    <row r="567" s="290" customFormat="true" ht="38.25" hidden="false" customHeight="false" outlineLevel="0" collapsed="false">
      <c r="A567" s="291" t="s">
        <v>114</v>
      </c>
      <c r="B567" s="292" t="s">
        <v>1044</v>
      </c>
      <c r="C567" s="300" t="s">
        <v>1045</v>
      </c>
      <c r="D567" s="301" t="s">
        <v>1046</v>
      </c>
      <c r="E567" s="325" t="s">
        <v>143</v>
      </c>
      <c r="F567" s="327" t="n">
        <v>1</v>
      </c>
      <c r="G567" s="304" t="n">
        <v>42.57</v>
      </c>
      <c r="H567" s="305" t="n">
        <f aca="false">+F567*G567</f>
        <v>42.57</v>
      </c>
      <c r="I567" s="326"/>
      <c r="J567" s="289"/>
    </row>
    <row r="568" s="290" customFormat="true" ht="38.25" hidden="false" customHeight="false" outlineLevel="0" collapsed="false">
      <c r="A568" s="291" t="s">
        <v>97</v>
      </c>
      <c r="B568" s="292" t="n">
        <v>89380</v>
      </c>
      <c r="C568" s="300" t="s">
        <v>1047</v>
      </c>
      <c r="D568" s="301" t="s">
        <v>998</v>
      </c>
      <c r="E568" s="325" t="s">
        <v>13</v>
      </c>
      <c r="F568" s="327" t="n">
        <v>10</v>
      </c>
      <c r="G568" s="304" t="n">
        <v>12.5</v>
      </c>
      <c r="H568" s="305" t="n">
        <f aca="false">+F568*G568</f>
        <v>125</v>
      </c>
      <c r="I568" s="326"/>
      <c r="J568" s="289"/>
    </row>
    <row r="569" s="290" customFormat="true" ht="38.25" hidden="false" customHeight="false" outlineLevel="0" collapsed="false">
      <c r="A569" s="291" t="s">
        <v>114</v>
      </c>
      <c r="B569" s="292" t="s">
        <v>1048</v>
      </c>
      <c r="C569" s="300" t="s">
        <v>1049</v>
      </c>
      <c r="D569" s="301" t="s">
        <v>1050</v>
      </c>
      <c r="E569" s="325" t="s">
        <v>143</v>
      </c>
      <c r="F569" s="327" t="n">
        <v>4</v>
      </c>
      <c r="G569" s="304" t="n">
        <v>19.5</v>
      </c>
      <c r="H569" s="305" t="n">
        <f aca="false">+F569*G569</f>
        <v>78</v>
      </c>
      <c r="I569" s="326"/>
      <c r="J569" s="289"/>
    </row>
    <row r="570" s="290" customFormat="true" ht="38.25" hidden="false" customHeight="false" outlineLevel="0" collapsed="false">
      <c r="A570" s="291" t="s">
        <v>97</v>
      </c>
      <c r="B570" s="292" t="n">
        <v>89433</v>
      </c>
      <c r="C570" s="300" t="s">
        <v>1051</v>
      </c>
      <c r="D570" s="301" t="s">
        <v>1052</v>
      </c>
      <c r="E570" s="325" t="s">
        <v>13</v>
      </c>
      <c r="F570" s="327" t="n">
        <v>3</v>
      </c>
      <c r="G570" s="304" t="n">
        <v>15.7</v>
      </c>
      <c r="H570" s="305" t="n">
        <f aca="false">+F570*G570</f>
        <v>47.1</v>
      </c>
      <c r="I570" s="326"/>
      <c r="J570" s="289"/>
    </row>
    <row r="571" s="290" customFormat="true" ht="25.5" hidden="false" customHeight="false" outlineLevel="0" collapsed="false">
      <c r="A571" s="291" t="s">
        <v>97</v>
      </c>
      <c r="B571" s="292" t="n">
        <v>89579</v>
      </c>
      <c r="C571" s="300" t="s">
        <v>1053</v>
      </c>
      <c r="D571" s="301" t="s">
        <v>1054</v>
      </c>
      <c r="E571" s="325" t="s">
        <v>13</v>
      </c>
      <c r="F571" s="327" t="n">
        <v>5</v>
      </c>
      <c r="G571" s="304" t="n">
        <v>13.24</v>
      </c>
      <c r="H571" s="305" t="n">
        <f aca="false">+F571*G571</f>
        <v>66.2</v>
      </c>
      <c r="I571" s="326"/>
      <c r="J571" s="289"/>
    </row>
    <row r="572" s="290" customFormat="true" ht="38.25" hidden="false" customHeight="false" outlineLevel="0" collapsed="false">
      <c r="A572" s="291" t="s">
        <v>114</v>
      </c>
      <c r="B572" s="292" t="s">
        <v>1055</v>
      </c>
      <c r="C572" s="300" t="s">
        <v>1056</v>
      </c>
      <c r="D572" s="301" t="s">
        <v>1057</v>
      </c>
      <c r="E572" s="325" t="s">
        <v>143</v>
      </c>
      <c r="F572" s="327" t="n">
        <v>2</v>
      </c>
      <c r="G572" s="304" t="n">
        <v>11.76</v>
      </c>
      <c r="H572" s="305" t="n">
        <f aca="false">+F572*G572</f>
        <v>23.52</v>
      </c>
      <c r="I572" s="326"/>
      <c r="J572" s="289"/>
    </row>
    <row r="573" s="290" customFormat="true" ht="38.25" hidden="false" customHeight="false" outlineLevel="0" collapsed="false">
      <c r="A573" s="291" t="s">
        <v>97</v>
      </c>
      <c r="B573" s="292" t="n">
        <v>94703</v>
      </c>
      <c r="C573" s="300" t="s">
        <v>1058</v>
      </c>
      <c r="D573" s="301" t="s">
        <v>1059</v>
      </c>
      <c r="E573" s="325" t="s">
        <v>13</v>
      </c>
      <c r="F573" s="327" t="n">
        <v>2</v>
      </c>
      <c r="G573" s="304" t="n">
        <v>22.83</v>
      </c>
      <c r="H573" s="305" t="n">
        <f aca="false">+F573*G573</f>
        <v>45.66</v>
      </c>
      <c r="I573" s="326"/>
      <c r="J573" s="289"/>
    </row>
    <row r="574" s="290" customFormat="true" ht="38.25" hidden="false" customHeight="false" outlineLevel="0" collapsed="false">
      <c r="A574" s="291" t="s">
        <v>97</v>
      </c>
      <c r="B574" s="292" t="n">
        <v>94704</v>
      </c>
      <c r="C574" s="300" t="s">
        <v>1060</v>
      </c>
      <c r="D574" s="301" t="s">
        <v>1061</v>
      </c>
      <c r="E574" s="325" t="s">
        <v>13</v>
      </c>
      <c r="F574" s="327" t="n">
        <v>3</v>
      </c>
      <c r="G574" s="304" t="n">
        <v>29.79</v>
      </c>
      <c r="H574" s="305" t="n">
        <f aca="false">+F574*G574</f>
        <v>89.37</v>
      </c>
      <c r="I574" s="326"/>
      <c r="J574" s="289"/>
    </row>
    <row r="575" s="290" customFormat="true" ht="38.25" hidden="false" customHeight="false" outlineLevel="0" collapsed="false">
      <c r="A575" s="291" t="s">
        <v>97</v>
      </c>
      <c r="B575" s="292" t="n">
        <v>94705</v>
      </c>
      <c r="C575" s="300" t="s">
        <v>1062</v>
      </c>
      <c r="D575" s="301" t="s">
        <v>1063</v>
      </c>
      <c r="E575" s="325" t="s">
        <v>13</v>
      </c>
      <c r="F575" s="327" t="n">
        <v>2</v>
      </c>
      <c r="G575" s="304" t="n">
        <v>39.92</v>
      </c>
      <c r="H575" s="305" t="n">
        <f aca="false">+F575*G575</f>
        <v>79.84</v>
      </c>
      <c r="I575" s="326"/>
      <c r="J575" s="289"/>
    </row>
    <row r="576" s="290" customFormat="true" ht="38.25" hidden="false" customHeight="false" outlineLevel="0" collapsed="false">
      <c r="A576" s="291" t="s">
        <v>97</v>
      </c>
      <c r="B576" s="292" t="n">
        <v>94706</v>
      </c>
      <c r="C576" s="300" t="s">
        <v>1064</v>
      </c>
      <c r="D576" s="301" t="s">
        <v>1065</v>
      </c>
      <c r="E576" s="325" t="s">
        <v>13</v>
      </c>
      <c r="F576" s="327" t="n">
        <v>7</v>
      </c>
      <c r="G576" s="304" t="n">
        <v>39.21</v>
      </c>
      <c r="H576" s="305" t="n">
        <f aca="false">+F576*G576</f>
        <v>274.47</v>
      </c>
      <c r="I576" s="326"/>
      <c r="J576" s="289"/>
    </row>
    <row r="577" s="290" customFormat="true" ht="15" hidden="false" customHeight="true" outlineLevel="0" collapsed="false">
      <c r="A577" s="291"/>
      <c r="B577" s="292"/>
      <c r="C577" s="293" t="s">
        <v>1066</v>
      </c>
      <c r="D577" s="294" t="s">
        <v>1067</v>
      </c>
      <c r="E577" s="295"/>
      <c r="F577" s="296"/>
      <c r="G577" s="297"/>
      <c r="H577" s="298"/>
      <c r="I577" s="299"/>
    </row>
    <row r="578" s="290" customFormat="true" ht="36" hidden="false" customHeight="true" outlineLevel="0" collapsed="false">
      <c r="A578" s="291" t="s">
        <v>97</v>
      </c>
      <c r="B578" s="292" t="n">
        <v>95250</v>
      </c>
      <c r="C578" s="300" t="s">
        <v>1068</v>
      </c>
      <c r="D578" s="301" t="s">
        <v>1069</v>
      </c>
      <c r="E578" s="292" t="s">
        <v>13</v>
      </c>
      <c r="F578" s="303" t="n">
        <v>36</v>
      </c>
      <c r="G578" s="304" t="n">
        <v>68.68</v>
      </c>
      <c r="H578" s="305" t="n">
        <f aca="false">+F578*G578</f>
        <v>2472.48</v>
      </c>
      <c r="I578" s="326"/>
      <c r="J578" s="289"/>
    </row>
    <row r="579" s="290" customFormat="true" ht="25.5" hidden="false" customHeight="false" outlineLevel="0" collapsed="false">
      <c r="A579" s="291" t="s">
        <v>97</v>
      </c>
      <c r="B579" s="292" t="n">
        <v>95252</v>
      </c>
      <c r="C579" s="300" t="s">
        <v>1070</v>
      </c>
      <c r="D579" s="301" t="s">
        <v>1071</v>
      </c>
      <c r="E579" s="325" t="s">
        <v>13</v>
      </c>
      <c r="F579" s="327" t="n">
        <v>1</v>
      </c>
      <c r="G579" s="304" t="n">
        <v>123.06</v>
      </c>
      <c r="H579" s="305" t="n">
        <f aca="false">+F579*G579</f>
        <v>123.06</v>
      </c>
      <c r="I579" s="326"/>
      <c r="J579" s="289"/>
    </row>
    <row r="580" s="290" customFormat="true" ht="25.5" hidden="false" customHeight="false" outlineLevel="0" collapsed="false">
      <c r="A580" s="291" t="s">
        <v>97</v>
      </c>
      <c r="B580" s="292" t="n">
        <v>95253</v>
      </c>
      <c r="C580" s="300" t="s">
        <v>1072</v>
      </c>
      <c r="D580" s="301" t="s">
        <v>1073</v>
      </c>
      <c r="E580" s="325" t="s">
        <v>13</v>
      </c>
      <c r="F580" s="327" t="n">
        <v>4</v>
      </c>
      <c r="G580" s="304" t="n">
        <v>185.03</v>
      </c>
      <c r="H580" s="305" t="n">
        <f aca="false">+F580*G580</f>
        <v>740.12</v>
      </c>
      <c r="I580" s="326"/>
      <c r="J580" s="289"/>
    </row>
    <row r="581" s="290" customFormat="true" ht="25.5" hidden="false" customHeight="false" outlineLevel="0" collapsed="false">
      <c r="A581" s="291" t="s">
        <v>97</v>
      </c>
      <c r="B581" s="292" t="n">
        <v>99620</v>
      </c>
      <c r="C581" s="300" t="s">
        <v>1074</v>
      </c>
      <c r="D581" s="301" t="s">
        <v>1075</v>
      </c>
      <c r="E581" s="325" t="s">
        <v>13</v>
      </c>
      <c r="F581" s="327" t="n">
        <v>3</v>
      </c>
      <c r="G581" s="304" t="n">
        <v>195.78</v>
      </c>
      <c r="H581" s="305" t="n">
        <f aca="false">+F581*G581</f>
        <v>587.34</v>
      </c>
      <c r="I581" s="326"/>
      <c r="J581" s="289"/>
    </row>
    <row r="582" s="290" customFormat="true" ht="25.5" hidden="false" customHeight="false" outlineLevel="0" collapsed="false">
      <c r="A582" s="291" t="s">
        <v>97</v>
      </c>
      <c r="B582" s="292" t="n">
        <v>104998</v>
      </c>
      <c r="C582" s="300" t="s">
        <v>1076</v>
      </c>
      <c r="D582" s="301" t="s">
        <v>1077</v>
      </c>
      <c r="E582" s="325" t="s">
        <v>13</v>
      </c>
      <c r="F582" s="327" t="n">
        <v>6</v>
      </c>
      <c r="G582" s="304" t="n">
        <v>1376.6</v>
      </c>
      <c r="H582" s="305" t="n">
        <f aca="false">+F582*G582</f>
        <v>8259.6</v>
      </c>
      <c r="I582" s="326"/>
      <c r="J582" s="289"/>
    </row>
    <row r="583" s="290" customFormat="true" ht="15" hidden="false" customHeight="true" outlineLevel="0" collapsed="false">
      <c r="A583" s="291"/>
      <c r="B583" s="292"/>
      <c r="C583" s="293" t="s">
        <v>1078</v>
      </c>
      <c r="D583" s="294" t="s">
        <v>1079</v>
      </c>
      <c r="E583" s="295"/>
      <c r="F583" s="296"/>
      <c r="G583" s="297"/>
      <c r="H583" s="298"/>
      <c r="I583" s="299"/>
    </row>
    <row r="584" s="290" customFormat="true" ht="36" hidden="false" customHeight="true" outlineLevel="0" collapsed="false">
      <c r="A584" s="291" t="s">
        <v>114</v>
      </c>
      <c r="B584" s="292" t="s">
        <v>1080</v>
      </c>
      <c r="C584" s="300" t="s">
        <v>1081</v>
      </c>
      <c r="D584" s="301" t="s">
        <v>1082</v>
      </c>
      <c r="E584" s="292" t="s">
        <v>143</v>
      </c>
      <c r="F584" s="303" t="n">
        <v>1</v>
      </c>
      <c r="G584" s="304" t="n">
        <v>2844.3</v>
      </c>
      <c r="H584" s="305" t="n">
        <f aca="false">+F584*G584</f>
        <v>2844.3</v>
      </c>
      <c r="I584" s="326"/>
      <c r="J584" s="289"/>
    </row>
    <row r="585" s="290" customFormat="true" ht="38.25" hidden="false" customHeight="false" outlineLevel="0" collapsed="false">
      <c r="A585" s="291" t="s">
        <v>114</v>
      </c>
      <c r="B585" s="292" t="s">
        <v>1083</v>
      </c>
      <c r="C585" s="300" t="s">
        <v>1084</v>
      </c>
      <c r="D585" s="301" t="s">
        <v>1085</v>
      </c>
      <c r="E585" s="325" t="s">
        <v>143</v>
      </c>
      <c r="F585" s="327" t="n">
        <v>1</v>
      </c>
      <c r="G585" s="304" t="n">
        <v>5855.56</v>
      </c>
      <c r="H585" s="305" t="n">
        <f aca="false">+F585*G585</f>
        <v>5855.56</v>
      </c>
      <c r="I585" s="326"/>
      <c r="J585" s="289"/>
    </row>
    <row r="586" s="290" customFormat="true" ht="25.5" hidden="false" customHeight="false" outlineLevel="0" collapsed="false">
      <c r="A586" s="291" t="s">
        <v>97</v>
      </c>
      <c r="B586" s="292" t="n">
        <v>102111</v>
      </c>
      <c r="C586" s="300" t="s">
        <v>1086</v>
      </c>
      <c r="D586" s="301" t="s">
        <v>1087</v>
      </c>
      <c r="E586" s="325" t="s">
        <v>13</v>
      </c>
      <c r="F586" s="327" t="n">
        <v>2</v>
      </c>
      <c r="G586" s="304" t="n">
        <v>947.39</v>
      </c>
      <c r="H586" s="305" t="n">
        <f aca="false">+F586*G586</f>
        <v>1894.78</v>
      </c>
      <c r="I586" s="326"/>
      <c r="J586" s="289"/>
    </row>
    <row r="587" s="290" customFormat="true" ht="15" hidden="false" customHeight="true" outlineLevel="0" collapsed="false">
      <c r="A587" s="291"/>
      <c r="B587" s="292"/>
      <c r="C587" s="293" t="s">
        <v>1088</v>
      </c>
      <c r="D587" s="294" t="s">
        <v>314</v>
      </c>
      <c r="E587" s="295"/>
      <c r="F587" s="296"/>
      <c r="G587" s="297"/>
      <c r="H587" s="298"/>
      <c r="I587" s="299"/>
    </row>
    <row r="588" s="290" customFormat="true" ht="15" hidden="false" customHeight="true" outlineLevel="0" collapsed="false">
      <c r="A588" s="291"/>
      <c r="B588" s="292"/>
      <c r="C588" s="293" t="s">
        <v>1089</v>
      </c>
      <c r="D588" s="294" t="s">
        <v>985</v>
      </c>
      <c r="E588" s="295"/>
      <c r="F588" s="296"/>
      <c r="G588" s="297"/>
      <c r="H588" s="298"/>
      <c r="I588" s="299"/>
    </row>
    <row r="589" s="290" customFormat="true" ht="36" hidden="false" customHeight="true" outlineLevel="0" collapsed="false">
      <c r="A589" s="291" t="s">
        <v>97</v>
      </c>
      <c r="B589" s="292" t="n">
        <v>89356</v>
      </c>
      <c r="C589" s="300" t="s">
        <v>1090</v>
      </c>
      <c r="D589" s="301" t="s">
        <v>987</v>
      </c>
      <c r="E589" s="292" t="s">
        <v>102</v>
      </c>
      <c r="F589" s="303" t="n">
        <v>119.67</v>
      </c>
      <c r="G589" s="304" t="n">
        <v>31.49</v>
      </c>
      <c r="H589" s="305" t="n">
        <f aca="false">+F589*G589</f>
        <v>3768.41</v>
      </c>
      <c r="I589" s="326"/>
      <c r="J589" s="289"/>
    </row>
    <row r="590" s="290" customFormat="true" ht="25.5" hidden="false" customHeight="false" outlineLevel="0" collapsed="false">
      <c r="A590" s="291" t="s">
        <v>97</v>
      </c>
      <c r="B590" s="292" t="n">
        <v>89357</v>
      </c>
      <c r="C590" s="300" t="s">
        <v>1091</v>
      </c>
      <c r="D590" s="301" t="s">
        <v>1003</v>
      </c>
      <c r="E590" s="325" t="s">
        <v>102</v>
      </c>
      <c r="F590" s="327" t="n">
        <v>86.26</v>
      </c>
      <c r="G590" s="304" t="n">
        <v>41.93</v>
      </c>
      <c r="H590" s="305" t="n">
        <f aca="false">+F590*G590</f>
        <v>3616.88</v>
      </c>
      <c r="I590" s="326"/>
      <c r="J590" s="289"/>
    </row>
    <row r="591" s="290" customFormat="true" ht="38.25" hidden="false" customHeight="false" outlineLevel="0" collapsed="false">
      <c r="A591" s="291" t="s">
        <v>97</v>
      </c>
      <c r="B591" s="292" t="n">
        <v>103978</v>
      </c>
      <c r="C591" s="300" t="s">
        <v>1092</v>
      </c>
      <c r="D591" s="301" t="s">
        <v>1005</v>
      </c>
      <c r="E591" s="325" t="s">
        <v>102</v>
      </c>
      <c r="F591" s="327" t="n">
        <v>21.2</v>
      </c>
      <c r="G591" s="304" t="n">
        <v>31.22</v>
      </c>
      <c r="H591" s="305" t="n">
        <f aca="false">+F591*G591</f>
        <v>661.86</v>
      </c>
      <c r="I591" s="326"/>
      <c r="J591" s="289"/>
    </row>
    <row r="592" s="290" customFormat="true" ht="38.25" hidden="false" customHeight="false" outlineLevel="0" collapsed="false">
      <c r="A592" s="291" t="s">
        <v>97</v>
      </c>
      <c r="B592" s="292" t="n">
        <v>103979</v>
      </c>
      <c r="C592" s="300" t="s">
        <v>1093</v>
      </c>
      <c r="D592" s="301" t="s">
        <v>1007</v>
      </c>
      <c r="E592" s="325" t="s">
        <v>102</v>
      </c>
      <c r="F592" s="327" t="n">
        <v>17.43</v>
      </c>
      <c r="G592" s="304" t="n">
        <v>35.8</v>
      </c>
      <c r="H592" s="305" t="n">
        <f aca="false">+F592*G592</f>
        <v>623.99</v>
      </c>
      <c r="I592" s="326"/>
      <c r="J592" s="289"/>
    </row>
    <row r="593" s="290" customFormat="true" ht="15" hidden="false" customHeight="true" outlineLevel="0" collapsed="false">
      <c r="A593" s="291"/>
      <c r="B593" s="292"/>
      <c r="C593" s="293" t="s">
        <v>1094</v>
      </c>
      <c r="D593" s="294" t="s">
        <v>989</v>
      </c>
      <c r="E593" s="295"/>
      <c r="F593" s="296"/>
      <c r="G593" s="297"/>
      <c r="H593" s="298"/>
      <c r="I593" s="299"/>
    </row>
    <row r="594" s="290" customFormat="true" ht="36" hidden="false" customHeight="true" outlineLevel="0" collapsed="false">
      <c r="A594" s="291" t="s">
        <v>97</v>
      </c>
      <c r="B594" s="292" t="n">
        <v>89362</v>
      </c>
      <c r="C594" s="300" t="s">
        <v>1095</v>
      </c>
      <c r="D594" s="301" t="s">
        <v>1010</v>
      </c>
      <c r="E594" s="292" t="s">
        <v>13</v>
      </c>
      <c r="F594" s="303" t="n">
        <v>94</v>
      </c>
      <c r="G594" s="304" t="n">
        <v>12.69</v>
      </c>
      <c r="H594" s="305" t="n">
        <f aca="false">+F594*G594</f>
        <v>1192.86</v>
      </c>
      <c r="I594" s="326"/>
      <c r="J594" s="289"/>
    </row>
    <row r="595" s="290" customFormat="true" ht="38.25" hidden="false" customHeight="false" outlineLevel="0" collapsed="false">
      <c r="A595" s="291" t="s">
        <v>97</v>
      </c>
      <c r="B595" s="292" t="n">
        <v>89367</v>
      </c>
      <c r="C595" s="300" t="s">
        <v>1096</v>
      </c>
      <c r="D595" s="301" t="s">
        <v>1012</v>
      </c>
      <c r="E595" s="325" t="s">
        <v>13</v>
      </c>
      <c r="F595" s="327" t="n">
        <v>36</v>
      </c>
      <c r="G595" s="304" t="n">
        <v>16.95</v>
      </c>
      <c r="H595" s="305" t="n">
        <f aca="false">+F595*G595</f>
        <v>610.2</v>
      </c>
      <c r="I595" s="326"/>
      <c r="J595" s="289"/>
    </row>
    <row r="596" s="290" customFormat="true" ht="38.25" hidden="false" customHeight="false" outlineLevel="0" collapsed="false">
      <c r="A596" s="291" t="s">
        <v>97</v>
      </c>
      <c r="B596" s="292" t="n">
        <v>103980</v>
      </c>
      <c r="C596" s="300" t="s">
        <v>1097</v>
      </c>
      <c r="D596" s="301" t="s">
        <v>1014</v>
      </c>
      <c r="E596" s="325" t="s">
        <v>13</v>
      </c>
      <c r="F596" s="327" t="n">
        <v>3</v>
      </c>
      <c r="G596" s="304" t="n">
        <v>21.75</v>
      </c>
      <c r="H596" s="305" t="n">
        <f aca="false">+F596*G596</f>
        <v>65.25</v>
      </c>
      <c r="I596" s="326"/>
      <c r="J596" s="289"/>
    </row>
    <row r="597" s="290" customFormat="true" ht="38.25" hidden="false" customHeight="false" outlineLevel="0" collapsed="false">
      <c r="A597" s="291" t="s">
        <v>97</v>
      </c>
      <c r="B597" s="292" t="n">
        <v>103984</v>
      </c>
      <c r="C597" s="300" t="s">
        <v>1098</v>
      </c>
      <c r="D597" s="301" t="s">
        <v>1016</v>
      </c>
      <c r="E597" s="325" t="s">
        <v>13</v>
      </c>
      <c r="F597" s="327" t="n">
        <v>10</v>
      </c>
      <c r="G597" s="304" t="n">
        <v>24.47</v>
      </c>
      <c r="H597" s="305" t="n">
        <f aca="false">+F597*G597</f>
        <v>244.7</v>
      </c>
      <c r="I597" s="326"/>
      <c r="J597" s="289"/>
    </row>
    <row r="598" s="290" customFormat="true" ht="38.25" hidden="false" customHeight="false" outlineLevel="0" collapsed="false">
      <c r="A598" s="291" t="s">
        <v>97</v>
      </c>
      <c r="B598" s="292" t="n">
        <v>90373</v>
      </c>
      <c r="C598" s="300" t="s">
        <v>1099</v>
      </c>
      <c r="D598" s="301" t="s">
        <v>1022</v>
      </c>
      <c r="E598" s="325" t="s">
        <v>13</v>
      </c>
      <c r="F598" s="327" t="n">
        <v>33</v>
      </c>
      <c r="G598" s="304" t="n">
        <v>15.87</v>
      </c>
      <c r="H598" s="305" t="n">
        <f aca="false">+F598*G598</f>
        <v>523.71</v>
      </c>
      <c r="I598" s="326"/>
      <c r="J598" s="289"/>
    </row>
    <row r="599" s="290" customFormat="true" ht="38.25" hidden="false" customHeight="false" outlineLevel="0" collapsed="false">
      <c r="A599" s="291" t="s">
        <v>97</v>
      </c>
      <c r="B599" s="292" t="n">
        <v>89366</v>
      </c>
      <c r="C599" s="300" t="s">
        <v>1100</v>
      </c>
      <c r="D599" s="301" t="s">
        <v>991</v>
      </c>
      <c r="E599" s="325" t="s">
        <v>13</v>
      </c>
      <c r="F599" s="327" t="n">
        <v>3</v>
      </c>
      <c r="G599" s="304" t="n">
        <v>19.43</v>
      </c>
      <c r="H599" s="305" t="n">
        <f aca="false">+F599*G599</f>
        <v>58.29</v>
      </c>
      <c r="I599" s="326"/>
      <c r="J599" s="289"/>
    </row>
    <row r="600" s="290" customFormat="true" ht="38.25" hidden="false" customHeight="false" outlineLevel="0" collapsed="false">
      <c r="A600" s="291" t="s">
        <v>114</v>
      </c>
      <c r="B600" s="292" t="s">
        <v>1024</v>
      </c>
      <c r="C600" s="300" t="s">
        <v>1101</v>
      </c>
      <c r="D600" s="301" t="s">
        <v>1026</v>
      </c>
      <c r="E600" s="325" t="s">
        <v>13</v>
      </c>
      <c r="F600" s="327" t="n">
        <v>2</v>
      </c>
      <c r="G600" s="304" t="n">
        <v>29.61</v>
      </c>
      <c r="H600" s="305" t="n">
        <f aca="false">+F600*G600</f>
        <v>59.22</v>
      </c>
      <c r="I600" s="326"/>
      <c r="J600" s="289"/>
    </row>
    <row r="601" s="290" customFormat="true" ht="25.5" hidden="false" customHeight="false" outlineLevel="0" collapsed="false">
      <c r="A601" s="291" t="s">
        <v>97</v>
      </c>
      <c r="B601" s="292" t="n">
        <v>89395</v>
      </c>
      <c r="C601" s="300" t="s">
        <v>1102</v>
      </c>
      <c r="D601" s="301" t="s">
        <v>993</v>
      </c>
      <c r="E601" s="325" t="s">
        <v>13</v>
      </c>
      <c r="F601" s="327" t="n">
        <v>12</v>
      </c>
      <c r="G601" s="304" t="n">
        <v>17.37</v>
      </c>
      <c r="H601" s="305" t="n">
        <f aca="false">+F601*G601</f>
        <v>208.44</v>
      </c>
      <c r="I601" s="326"/>
      <c r="J601" s="289"/>
    </row>
    <row r="602" s="290" customFormat="true" ht="25.5" hidden="false" customHeight="false" outlineLevel="0" collapsed="false">
      <c r="A602" s="291" t="s">
        <v>97</v>
      </c>
      <c r="B602" s="292" t="n">
        <v>89398</v>
      </c>
      <c r="C602" s="300" t="s">
        <v>1103</v>
      </c>
      <c r="D602" s="301" t="s">
        <v>1029</v>
      </c>
      <c r="E602" s="325" t="s">
        <v>13</v>
      </c>
      <c r="F602" s="327" t="n">
        <v>4</v>
      </c>
      <c r="G602" s="304" t="n">
        <v>23.44</v>
      </c>
      <c r="H602" s="305" t="n">
        <f aca="false">+F602*G602</f>
        <v>93.76</v>
      </c>
      <c r="I602" s="326"/>
      <c r="J602" s="289"/>
    </row>
    <row r="603" s="290" customFormat="true" ht="38.25" hidden="false" customHeight="false" outlineLevel="0" collapsed="false">
      <c r="A603" s="291" t="s">
        <v>97</v>
      </c>
      <c r="B603" s="292" t="n">
        <v>104011</v>
      </c>
      <c r="C603" s="300" t="s">
        <v>1104</v>
      </c>
      <c r="D603" s="301" t="s">
        <v>1031</v>
      </c>
      <c r="E603" s="325" t="s">
        <v>13</v>
      </c>
      <c r="F603" s="327" t="n">
        <v>3</v>
      </c>
      <c r="G603" s="304" t="n">
        <v>30.77</v>
      </c>
      <c r="H603" s="305" t="n">
        <f aca="false">+F603*G603</f>
        <v>92.31</v>
      </c>
      <c r="I603" s="326"/>
      <c r="J603" s="289"/>
    </row>
    <row r="604" s="290" customFormat="true" ht="38.25" hidden="false" customHeight="false" outlineLevel="0" collapsed="false">
      <c r="A604" s="291" t="s">
        <v>97</v>
      </c>
      <c r="B604" s="292" t="n">
        <v>104004</v>
      </c>
      <c r="C604" s="300" t="s">
        <v>1105</v>
      </c>
      <c r="D604" s="301" t="s">
        <v>1033</v>
      </c>
      <c r="E604" s="325" t="s">
        <v>13</v>
      </c>
      <c r="F604" s="327" t="n">
        <v>5</v>
      </c>
      <c r="G604" s="304" t="n">
        <v>36.25</v>
      </c>
      <c r="H604" s="305" t="n">
        <f aca="false">+F604*G604</f>
        <v>181.25</v>
      </c>
      <c r="I604" s="326"/>
      <c r="J604" s="289"/>
    </row>
    <row r="605" s="290" customFormat="true" ht="38.25" hidden="false" customHeight="false" outlineLevel="0" collapsed="false">
      <c r="A605" s="291" t="s">
        <v>114</v>
      </c>
      <c r="B605" s="292" t="s">
        <v>994</v>
      </c>
      <c r="C605" s="300" t="s">
        <v>1106</v>
      </c>
      <c r="D605" s="301" t="s">
        <v>996</v>
      </c>
      <c r="E605" s="325" t="s">
        <v>143</v>
      </c>
      <c r="F605" s="327" t="n">
        <v>10</v>
      </c>
      <c r="G605" s="304" t="n">
        <v>23.13</v>
      </c>
      <c r="H605" s="305" t="n">
        <f aca="false">+F605*G605</f>
        <v>231.3</v>
      </c>
      <c r="I605" s="326"/>
      <c r="J605" s="289"/>
    </row>
    <row r="606" s="290" customFormat="true" ht="38.25" hidden="false" customHeight="false" outlineLevel="0" collapsed="false">
      <c r="A606" s="291" t="s">
        <v>114</v>
      </c>
      <c r="B606" s="292" t="s">
        <v>1035</v>
      </c>
      <c r="C606" s="300" t="s">
        <v>1107</v>
      </c>
      <c r="D606" s="301" t="s">
        <v>1037</v>
      </c>
      <c r="E606" s="325" t="s">
        <v>143</v>
      </c>
      <c r="F606" s="327" t="n">
        <v>3</v>
      </c>
      <c r="G606" s="304" t="n">
        <v>27.07</v>
      </c>
      <c r="H606" s="305" t="n">
        <f aca="false">+F606*G606</f>
        <v>81.21</v>
      </c>
      <c r="I606" s="326"/>
      <c r="J606" s="289"/>
    </row>
    <row r="607" s="290" customFormat="true" ht="38.25" hidden="false" customHeight="false" outlineLevel="0" collapsed="false">
      <c r="A607" s="291" t="s">
        <v>114</v>
      </c>
      <c r="B607" s="292" t="s">
        <v>1038</v>
      </c>
      <c r="C607" s="300" t="s">
        <v>1108</v>
      </c>
      <c r="D607" s="301" t="s">
        <v>1040</v>
      </c>
      <c r="E607" s="325" t="s">
        <v>143</v>
      </c>
      <c r="F607" s="327" t="n">
        <v>2</v>
      </c>
      <c r="G607" s="304" t="n">
        <v>28.48</v>
      </c>
      <c r="H607" s="305" t="n">
        <f aca="false">+F607*G607</f>
        <v>56.96</v>
      </c>
      <c r="I607" s="326"/>
      <c r="J607" s="289"/>
    </row>
    <row r="608" s="290" customFormat="true" ht="38.25" hidden="false" customHeight="false" outlineLevel="0" collapsed="false">
      <c r="A608" s="291" t="s">
        <v>114</v>
      </c>
      <c r="B608" s="292" t="s">
        <v>1109</v>
      </c>
      <c r="C608" s="300" t="s">
        <v>1110</v>
      </c>
      <c r="D608" s="301" t="s">
        <v>1111</v>
      </c>
      <c r="E608" s="325" t="s">
        <v>143</v>
      </c>
      <c r="F608" s="327" t="n">
        <v>1</v>
      </c>
      <c r="G608" s="304" t="n">
        <v>37.4</v>
      </c>
      <c r="H608" s="305" t="n">
        <f aca="false">+F608*G608</f>
        <v>37.4</v>
      </c>
      <c r="I608" s="326"/>
      <c r="J608" s="289"/>
    </row>
    <row r="609" s="290" customFormat="true" ht="38.25" hidden="false" customHeight="false" outlineLevel="0" collapsed="false">
      <c r="A609" s="291" t="s">
        <v>114</v>
      </c>
      <c r="B609" s="292" t="s">
        <v>1044</v>
      </c>
      <c r="C609" s="300" t="s">
        <v>1112</v>
      </c>
      <c r="D609" s="301" t="s">
        <v>1046</v>
      </c>
      <c r="E609" s="325" t="s">
        <v>143</v>
      </c>
      <c r="F609" s="327" t="n">
        <v>1</v>
      </c>
      <c r="G609" s="304" t="n">
        <v>42.57</v>
      </c>
      <c r="H609" s="305" t="n">
        <f aca="false">+F609*G609</f>
        <v>42.57</v>
      </c>
      <c r="I609" s="326"/>
      <c r="J609" s="289"/>
    </row>
    <row r="610" s="290" customFormat="true" ht="38.25" hidden="false" customHeight="false" outlineLevel="0" collapsed="false">
      <c r="A610" s="291" t="s">
        <v>97</v>
      </c>
      <c r="B610" s="292" t="n">
        <v>89380</v>
      </c>
      <c r="C610" s="300" t="s">
        <v>1113</v>
      </c>
      <c r="D610" s="301" t="s">
        <v>998</v>
      </c>
      <c r="E610" s="325" t="s">
        <v>13</v>
      </c>
      <c r="F610" s="327" t="n">
        <v>7</v>
      </c>
      <c r="G610" s="304" t="n">
        <v>12.5</v>
      </c>
      <c r="H610" s="305" t="n">
        <f aca="false">+F610*G610</f>
        <v>87.5</v>
      </c>
      <c r="I610" s="326"/>
      <c r="J610" s="289"/>
    </row>
    <row r="611" s="290" customFormat="true" ht="38.25" hidden="false" customHeight="false" outlineLevel="0" collapsed="false">
      <c r="A611" s="291" t="s">
        <v>114</v>
      </c>
      <c r="B611" s="292" t="s">
        <v>1114</v>
      </c>
      <c r="C611" s="300" t="s">
        <v>1115</v>
      </c>
      <c r="D611" s="301" t="s">
        <v>1116</v>
      </c>
      <c r="E611" s="325" t="s">
        <v>143</v>
      </c>
      <c r="F611" s="327" t="n">
        <v>4</v>
      </c>
      <c r="G611" s="304" t="n">
        <v>15.6</v>
      </c>
      <c r="H611" s="305" t="n">
        <f aca="false">+F611*G611</f>
        <v>62.4</v>
      </c>
      <c r="I611" s="326"/>
      <c r="J611" s="289"/>
    </row>
    <row r="612" s="290" customFormat="true" ht="38.25" hidden="false" customHeight="false" outlineLevel="0" collapsed="false">
      <c r="A612" s="291" t="s">
        <v>97</v>
      </c>
      <c r="B612" s="292" t="n">
        <v>89433</v>
      </c>
      <c r="C612" s="300" t="s">
        <v>1117</v>
      </c>
      <c r="D612" s="301" t="s">
        <v>1052</v>
      </c>
      <c r="E612" s="325" t="s">
        <v>13</v>
      </c>
      <c r="F612" s="327" t="n">
        <v>3</v>
      </c>
      <c r="G612" s="304" t="n">
        <v>15.7</v>
      </c>
      <c r="H612" s="305" t="n">
        <f aca="false">+F612*G612</f>
        <v>47.1</v>
      </c>
      <c r="I612" s="326"/>
      <c r="J612" s="289"/>
    </row>
    <row r="613" s="290" customFormat="true" ht="25.5" hidden="false" customHeight="false" outlineLevel="0" collapsed="false">
      <c r="A613" s="291" t="s">
        <v>97</v>
      </c>
      <c r="B613" s="292" t="n">
        <v>89579</v>
      </c>
      <c r="C613" s="300" t="s">
        <v>1118</v>
      </c>
      <c r="D613" s="301" t="s">
        <v>1054</v>
      </c>
      <c r="E613" s="325" t="s">
        <v>13</v>
      </c>
      <c r="F613" s="327" t="n">
        <v>6</v>
      </c>
      <c r="G613" s="304" t="n">
        <v>13.24</v>
      </c>
      <c r="H613" s="305" t="n">
        <f aca="false">+F613*G613</f>
        <v>79.44</v>
      </c>
      <c r="I613" s="326"/>
      <c r="J613" s="289"/>
    </row>
    <row r="614" s="290" customFormat="true" ht="38.25" hidden="false" customHeight="false" outlineLevel="0" collapsed="false">
      <c r="A614" s="291" t="s">
        <v>114</v>
      </c>
      <c r="B614" s="292" t="s">
        <v>1055</v>
      </c>
      <c r="C614" s="300" t="s">
        <v>1119</v>
      </c>
      <c r="D614" s="301" t="s">
        <v>1057</v>
      </c>
      <c r="E614" s="325" t="s">
        <v>143</v>
      </c>
      <c r="F614" s="327" t="n">
        <v>3</v>
      </c>
      <c r="G614" s="304" t="n">
        <v>11.76</v>
      </c>
      <c r="H614" s="305" t="n">
        <f aca="false">+F614*G614</f>
        <v>35.28</v>
      </c>
      <c r="I614" s="326"/>
      <c r="J614" s="289"/>
    </row>
    <row r="615" s="290" customFormat="true" ht="38.25" hidden="false" customHeight="false" outlineLevel="0" collapsed="false">
      <c r="A615" s="291" t="s">
        <v>97</v>
      </c>
      <c r="B615" s="292" t="n">
        <v>94706</v>
      </c>
      <c r="C615" s="300" t="s">
        <v>1120</v>
      </c>
      <c r="D615" s="301" t="s">
        <v>1065</v>
      </c>
      <c r="E615" s="325" t="s">
        <v>13</v>
      </c>
      <c r="F615" s="327" t="n">
        <v>2</v>
      </c>
      <c r="G615" s="304" t="n">
        <v>39.21</v>
      </c>
      <c r="H615" s="305" t="n">
        <f aca="false">+F615*G615</f>
        <v>78.42</v>
      </c>
      <c r="I615" s="326"/>
      <c r="J615" s="289"/>
    </row>
    <row r="616" s="290" customFormat="true" ht="15" hidden="false" customHeight="true" outlineLevel="0" collapsed="false">
      <c r="A616" s="291"/>
      <c r="B616" s="292"/>
      <c r="C616" s="293" t="s">
        <v>1121</v>
      </c>
      <c r="D616" s="294" t="s">
        <v>1067</v>
      </c>
      <c r="E616" s="295"/>
      <c r="F616" s="296"/>
      <c r="G616" s="297"/>
      <c r="H616" s="298"/>
      <c r="I616" s="299"/>
    </row>
    <row r="617" s="290" customFormat="true" ht="27" hidden="false" customHeight="true" outlineLevel="0" collapsed="false">
      <c r="A617" s="291" t="s">
        <v>97</v>
      </c>
      <c r="B617" s="292" t="n">
        <v>104998</v>
      </c>
      <c r="C617" s="300" t="s">
        <v>1122</v>
      </c>
      <c r="D617" s="301" t="s">
        <v>1077</v>
      </c>
      <c r="E617" s="292" t="s">
        <v>13</v>
      </c>
      <c r="F617" s="303" t="n">
        <v>2</v>
      </c>
      <c r="G617" s="304" t="n">
        <v>1376.6</v>
      </c>
      <c r="H617" s="305" t="n">
        <f aca="false">+F617*G617</f>
        <v>2753.2</v>
      </c>
      <c r="I617" s="326"/>
      <c r="J617" s="289"/>
    </row>
    <row r="618" s="290" customFormat="true" ht="25.5" hidden="false" customHeight="false" outlineLevel="0" collapsed="false">
      <c r="A618" s="291" t="s">
        <v>97</v>
      </c>
      <c r="B618" s="292" t="n">
        <v>99620</v>
      </c>
      <c r="C618" s="300" t="s">
        <v>1123</v>
      </c>
      <c r="D618" s="301" t="s">
        <v>1075</v>
      </c>
      <c r="E618" s="325" t="s">
        <v>13</v>
      </c>
      <c r="F618" s="327" t="n">
        <v>2</v>
      </c>
      <c r="G618" s="304" t="n">
        <v>195.78</v>
      </c>
      <c r="H618" s="305" t="n">
        <f aca="false">+F618*G618</f>
        <v>391.56</v>
      </c>
      <c r="I618" s="326"/>
      <c r="J618" s="289"/>
    </row>
    <row r="619" s="290" customFormat="true" ht="25.5" hidden="false" customHeight="false" outlineLevel="0" collapsed="false">
      <c r="A619" s="291" t="s">
        <v>97</v>
      </c>
      <c r="B619" s="292" t="n">
        <v>95250</v>
      </c>
      <c r="C619" s="300" t="s">
        <v>1124</v>
      </c>
      <c r="D619" s="301" t="s">
        <v>1069</v>
      </c>
      <c r="E619" s="325" t="s">
        <v>13</v>
      </c>
      <c r="F619" s="327" t="n">
        <v>10</v>
      </c>
      <c r="G619" s="304" t="n">
        <v>68.68</v>
      </c>
      <c r="H619" s="305" t="n">
        <f aca="false">+F619*G619</f>
        <v>686.8</v>
      </c>
      <c r="I619" s="326"/>
      <c r="J619" s="289"/>
    </row>
    <row r="620" s="290" customFormat="true" ht="25.5" hidden="false" customHeight="false" outlineLevel="0" collapsed="false">
      <c r="A620" s="291" t="s">
        <v>97</v>
      </c>
      <c r="B620" s="292" t="n">
        <v>95251</v>
      </c>
      <c r="C620" s="300" t="s">
        <v>1125</v>
      </c>
      <c r="D620" s="301" t="s">
        <v>1126</v>
      </c>
      <c r="E620" s="325" t="s">
        <v>13</v>
      </c>
      <c r="F620" s="327" t="n">
        <v>3</v>
      </c>
      <c r="G620" s="304" t="n">
        <v>100.97</v>
      </c>
      <c r="H620" s="305" t="n">
        <f aca="false">+F620*G620</f>
        <v>302.91</v>
      </c>
      <c r="I620" s="326"/>
      <c r="J620" s="289"/>
    </row>
    <row r="621" s="290" customFormat="true" ht="25.5" hidden="false" customHeight="false" outlineLevel="0" collapsed="false">
      <c r="A621" s="291" t="s">
        <v>97</v>
      </c>
      <c r="B621" s="292" t="n">
        <v>95252</v>
      </c>
      <c r="C621" s="300" t="s">
        <v>1127</v>
      </c>
      <c r="D621" s="301" t="s">
        <v>1071</v>
      </c>
      <c r="E621" s="325" t="s">
        <v>13</v>
      </c>
      <c r="F621" s="327" t="n">
        <v>1</v>
      </c>
      <c r="G621" s="304" t="n">
        <v>123.06</v>
      </c>
      <c r="H621" s="305" t="n">
        <f aca="false">+F621*G621</f>
        <v>123.06</v>
      </c>
      <c r="I621" s="326"/>
      <c r="J621" s="289"/>
    </row>
    <row r="622" s="290" customFormat="true" ht="15" hidden="false" customHeight="true" outlineLevel="0" collapsed="false">
      <c r="A622" s="291"/>
      <c r="B622" s="292"/>
      <c r="C622" s="293" t="s">
        <v>1128</v>
      </c>
      <c r="D622" s="294" t="s">
        <v>336</v>
      </c>
      <c r="E622" s="295"/>
      <c r="F622" s="296"/>
      <c r="G622" s="297"/>
      <c r="H622" s="298"/>
      <c r="I622" s="299"/>
    </row>
    <row r="623" s="290" customFormat="true" ht="15" hidden="false" customHeight="true" outlineLevel="0" collapsed="false">
      <c r="A623" s="291"/>
      <c r="B623" s="292"/>
      <c r="C623" s="293" t="s">
        <v>1129</v>
      </c>
      <c r="D623" s="294" t="s">
        <v>985</v>
      </c>
      <c r="E623" s="295"/>
      <c r="F623" s="296"/>
      <c r="G623" s="297"/>
      <c r="H623" s="298"/>
      <c r="I623" s="299"/>
    </row>
    <row r="624" s="290" customFormat="true" ht="27" hidden="false" customHeight="true" outlineLevel="0" collapsed="false">
      <c r="A624" s="291" t="s">
        <v>97</v>
      </c>
      <c r="B624" s="292" t="n">
        <v>89356</v>
      </c>
      <c r="C624" s="300" t="s">
        <v>1130</v>
      </c>
      <c r="D624" s="301" t="s">
        <v>987</v>
      </c>
      <c r="E624" s="292" t="s">
        <v>102</v>
      </c>
      <c r="F624" s="303" t="n">
        <v>122.06</v>
      </c>
      <c r="G624" s="304" t="n">
        <v>31.49</v>
      </c>
      <c r="H624" s="305" t="n">
        <f aca="false">+F624*G624</f>
        <v>3843.67</v>
      </c>
      <c r="I624" s="326"/>
      <c r="J624" s="289"/>
    </row>
    <row r="625" s="290" customFormat="true" ht="25.5" hidden="false" customHeight="false" outlineLevel="0" collapsed="false">
      <c r="A625" s="291" t="s">
        <v>97</v>
      </c>
      <c r="B625" s="292" t="n">
        <v>89357</v>
      </c>
      <c r="C625" s="300" t="s">
        <v>1131</v>
      </c>
      <c r="D625" s="301" t="s">
        <v>1003</v>
      </c>
      <c r="E625" s="325" t="s">
        <v>102</v>
      </c>
      <c r="F625" s="327" t="n">
        <v>34.83</v>
      </c>
      <c r="G625" s="304" t="n">
        <v>41.93</v>
      </c>
      <c r="H625" s="305" t="n">
        <f aca="false">+F625*G625</f>
        <v>1460.42</v>
      </c>
      <c r="I625" s="326"/>
      <c r="J625" s="289"/>
    </row>
    <row r="626" s="290" customFormat="true" ht="31.5" hidden="false" customHeight="true" outlineLevel="0" collapsed="false">
      <c r="A626" s="291" t="s">
        <v>97</v>
      </c>
      <c r="B626" s="292" t="n">
        <v>103978</v>
      </c>
      <c r="C626" s="300" t="s">
        <v>1132</v>
      </c>
      <c r="D626" s="301" t="s">
        <v>1005</v>
      </c>
      <c r="E626" s="325" t="s">
        <v>102</v>
      </c>
      <c r="F626" s="327" t="n">
        <v>29.41</v>
      </c>
      <c r="G626" s="304" t="n">
        <v>31.22</v>
      </c>
      <c r="H626" s="305" t="n">
        <f aca="false">+F626*G626</f>
        <v>918.18</v>
      </c>
      <c r="I626" s="326"/>
      <c r="J626" s="289"/>
    </row>
    <row r="627" s="290" customFormat="true" ht="31.5" hidden="false" customHeight="true" outlineLevel="0" collapsed="false">
      <c r="A627" s="291" t="s">
        <v>97</v>
      </c>
      <c r="B627" s="292" t="n">
        <v>103979</v>
      </c>
      <c r="C627" s="300" t="s">
        <v>1133</v>
      </c>
      <c r="D627" s="301" t="s">
        <v>1007</v>
      </c>
      <c r="E627" s="325" t="s">
        <v>102</v>
      </c>
      <c r="F627" s="327" t="n">
        <v>13.11</v>
      </c>
      <c r="G627" s="304" t="n">
        <v>35.8</v>
      </c>
      <c r="H627" s="305" t="n">
        <f aca="false">+F627*G627</f>
        <v>469.34</v>
      </c>
      <c r="I627" s="326"/>
      <c r="J627" s="289"/>
    </row>
    <row r="628" s="290" customFormat="true" ht="31.5" hidden="false" customHeight="true" outlineLevel="0" collapsed="false">
      <c r="A628" s="291" t="s">
        <v>97</v>
      </c>
      <c r="B628" s="292" t="n">
        <v>96644</v>
      </c>
      <c r="C628" s="300" t="s">
        <v>1134</v>
      </c>
      <c r="D628" s="301" t="s">
        <v>1135</v>
      </c>
      <c r="E628" s="325" t="s">
        <v>102</v>
      </c>
      <c r="F628" s="327" t="n">
        <v>8.53</v>
      </c>
      <c r="G628" s="304" t="n">
        <v>26.88</v>
      </c>
      <c r="H628" s="305" t="n">
        <f aca="false">+F628*G628</f>
        <v>229.29</v>
      </c>
      <c r="I628" s="326"/>
      <c r="J628" s="289"/>
    </row>
    <row r="629" s="290" customFormat="true" ht="15" hidden="false" customHeight="true" outlineLevel="0" collapsed="false">
      <c r="A629" s="291"/>
      <c r="B629" s="292"/>
      <c r="C629" s="293" t="s">
        <v>1136</v>
      </c>
      <c r="D629" s="294" t="s">
        <v>989</v>
      </c>
      <c r="E629" s="295"/>
      <c r="F629" s="296"/>
      <c r="G629" s="297"/>
      <c r="H629" s="298"/>
      <c r="I629" s="299"/>
    </row>
    <row r="630" s="290" customFormat="true" ht="39.75" hidden="false" customHeight="true" outlineLevel="0" collapsed="false">
      <c r="A630" s="291" t="s">
        <v>97</v>
      </c>
      <c r="B630" s="292" t="n">
        <v>89362</v>
      </c>
      <c r="C630" s="300" t="s">
        <v>1137</v>
      </c>
      <c r="D630" s="301" t="s">
        <v>1010</v>
      </c>
      <c r="E630" s="292" t="s">
        <v>13</v>
      </c>
      <c r="F630" s="303" t="n">
        <v>81</v>
      </c>
      <c r="G630" s="304" t="n">
        <v>12.69</v>
      </c>
      <c r="H630" s="305" t="n">
        <f aca="false">+F630*G630</f>
        <v>1027.89</v>
      </c>
      <c r="I630" s="326"/>
      <c r="J630" s="289"/>
    </row>
    <row r="631" s="290" customFormat="true" ht="38.25" hidden="false" customHeight="false" outlineLevel="0" collapsed="false">
      <c r="A631" s="291" t="s">
        <v>97</v>
      </c>
      <c r="B631" s="292" t="n">
        <v>89367</v>
      </c>
      <c r="C631" s="300" t="s">
        <v>1138</v>
      </c>
      <c r="D631" s="301" t="s">
        <v>1012</v>
      </c>
      <c r="E631" s="325" t="s">
        <v>13</v>
      </c>
      <c r="F631" s="327" t="n">
        <v>23</v>
      </c>
      <c r="G631" s="304" t="n">
        <v>16.95</v>
      </c>
      <c r="H631" s="305" t="n">
        <f aca="false">+F631*G631</f>
        <v>389.85</v>
      </c>
      <c r="I631" s="326"/>
      <c r="J631" s="289"/>
    </row>
    <row r="632" s="290" customFormat="true" ht="38.25" hidden="false" customHeight="false" outlineLevel="0" collapsed="false">
      <c r="A632" s="291" t="s">
        <v>97</v>
      </c>
      <c r="B632" s="292" t="n">
        <v>103980</v>
      </c>
      <c r="C632" s="300" t="s">
        <v>1139</v>
      </c>
      <c r="D632" s="301" t="s">
        <v>1014</v>
      </c>
      <c r="E632" s="325" t="s">
        <v>13</v>
      </c>
      <c r="F632" s="327" t="n">
        <v>6</v>
      </c>
      <c r="G632" s="304" t="n">
        <v>21.75</v>
      </c>
      <c r="H632" s="305" t="n">
        <f aca="false">+F632*G632</f>
        <v>130.5</v>
      </c>
      <c r="I632" s="326"/>
      <c r="J632" s="289"/>
    </row>
    <row r="633" s="290" customFormat="true" ht="38.25" hidden="false" customHeight="false" outlineLevel="0" collapsed="false">
      <c r="A633" s="291" t="s">
        <v>97</v>
      </c>
      <c r="B633" s="292" t="n">
        <v>103984</v>
      </c>
      <c r="C633" s="300" t="s">
        <v>1140</v>
      </c>
      <c r="D633" s="301" t="s">
        <v>1016</v>
      </c>
      <c r="E633" s="325" t="s">
        <v>13</v>
      </c>
      <c r="F633" s="327" t="n">
        <v>8</v>
      </c>
      <c r="G633" s="304" t="n">
        <v>24.47</v>
      </c>
      <c r="H633" s="305" t="n">
        <f aca="false">+F633*G633</f>
        <v>195.76</v>
      </c>
      <c r="I633" s="326"/>
      <c r="J633" s="289"/>
    </row>
    <row r="634" s="290" customFormat="true" ht="38.25" hidden="false" customHeight="false" outlineLevel="0" collapsed="false">
      <c r="A634" s="291" t="s">
        <v>97</v>
      </c>
      <c r="B634" s="292" t="n">
        <v>89366</v>
      </c>
      <c r="C634" s="300" t="s">
        <v>1141</v>
      </c>
      <c r="D634" s="301" t="s">
        <v>991</v>
      </c>
      <c r="E634" s="325" t="s">
        <v>13</v>
      </c>
      <c r="F634" s="327" t="n">
        <v>13</v>
      </c>
      <c r="G634" s="304" t="n">
        <v>19.43</v>
      </c>
      <c r="H634" s="305" t="n">
        <f aca="false">+F634*G634</f>
        <v>252.59</v>
      </c>
      <c r="I634" s="326"/>
      <c r="J634" s="289"/>
    </row>
    <row r="635" s="290" customFormat="true" ht="38.25" hidden="false" customHeight="false" outlineLevel="0" collapsed="false">
      <c r="A635" s="291" t="s">
        <v>97</v>
      </c>
      <c r="B635" s="292" t="n">
        <v>90373</v>
      </c>
      <c r="C635" s="300" t="s">
        <v>1142</v>
      </c>
      <c r="D635" s="301" t="s">
        <v>1022</v>
      </c>
      <c r="E635" s="325" t="s">
        <v>13</v>
      </c>
      <c r="F635" s="327" t="n">
        <v>22</v>
      </c>
      <c r="G635" s="304" t="n">
        <v>15.87</v>
      </c>
      <c r="H635" s="305" t="n">
        <f aca="false">+F635*G635</f>
        <v>349.14</v>
      </c>
      <c r="I635" s="326"/>
      <c r="J635" s="289"/>
    </row>
    <row r="636" s="290" customFormat="true" ht="38.25" hidden="false" customHeight="false" outlineLevel="0" collapsed="false">
      <c r="A636" s="291" t="s">
        <v>114</v>
      </c>
      <c r="B636" s="292" t="s">
        <v>1024</v>
      </c>
      <c r="C636" s="300" t="s">
        <v>1143</v>
      </c>
      <c r="D636" s="301" t="s">
        <v>1026</v>
      </c>
      <c r="E636" s="325" t="s">
        <v>13</v>
      </c>
      <c r="F636" s="327" t="n">
        <v>1</v>
      </c>
      <c r="G636" s="304" t="n">
        <v>29.61</v>
      </c>
      <c r="H636" s="305" t="n">
        <f aca="false">+F636*G636</f>
        <v>29.61</v>
      </c>
      <c r="I636" s="326"/>
      <c r="J636" s="289"/>
    </row>
    <row r="637" s="290" customFormat="true" ht="38.25" hidden="false" customHeight="false" outlineLevel="0" collapsed="false">
      <c r="A637" s="291" t="s">
        <v>114</v>
      </c>
      <c r="B637" s="292" t="s">
        <v>1144</v>
      </c>
      <c r="C637" s="300" t="s">
        <v>1145</v>
      </c>
      <c r="D637" s="301" t="s">
        <v>1146</v>
      </c>
      <c r="E637" s="325" t="s">
        <v>13</v>
      </c>
      <c r="F637" s="327" t="n">
        <v>7</v>
      </c>
      <c r="G637" s="304" t="n">
        <v>21.35</v>
      </c>
      <c r="H637" s="305" t="n">
        <f aca="false">+F637*G637</f>
        <v>149.45</v>
      </c>
      <c r="I637" s="326"/>
      <c r="J637" s="289"/>
    </row>
    <row r="638" s="290" customFormat="true" ht="38.25" hidden="false" customHeight="false" outlineLevel="0" collapsed="false">
      <c r="A638" s="291" t="s">
        <v>114</v>
      </c>
      <c r="B638" s="292" t="s">
        <v>1147</v>
      </c>
      <c r="C638" s="300" t="s">
        <v>1148</v>
      </c>
      <c r="D638" s="301" t="s">
        <v>1149</v>
      </c>
      <c r="E638" s="325" t="s">
        <v>13</v>
      </c>
      <c r="F638" s="327" t="n">
        <v>2</v>
      </c>
      <c r="G638" s="304" t="n">
        <v>21.16</v>
      </c>
      <c r="H638" s="305" t="n">
        <f aca="false">+F638*G638</f>
        <v>42.32</v>
      </c>
      <c r="I638" s="326"/>
      <c r="J638" s="289"/>
    </row>
    <row r="639" s="290" customFormat="true" ht="38.25" hidden="false" customHeight="false" outlineLevel="0" collapsed="false">
      <c r="A639" s="291" t="s">
        <v>97</v>
      </c>
      <c r="B639" s="292" t="n">
        <v>96637</v>
      </c>
      <c r="C639" s="300" t="s">
        <v>1150</v>
      </c>
      <c r="D639" s="301" t="s">
        <v>1151</v>
      </c>
      <c r="E639" s="325" t="s">
        <v>13</v>
      </c>
      <c r="F639" s="327" t="n">
        <v>8</v>
      </c>
      <c r="G639" s="304" t="n">
        <v>21.16</v>
      </c>
      <c r="H639" s="305" t="n">
        <f aca="false">+F639*G639</f>
        <v>169.28</v>
      </c>
      <c r="I639" s="326"/>
      <c r="J639" s="289"/>
    </row>
    <row r="640" s="290" customFormat="true" ht="25.5" hidden="false" customHeight="false" outlineLevel="0" collapsed="false">
      <c r="A640" s="291" t="s">
        <v>97</v>
      </c>
      <c r="B640" s="292" t="n">
        <v>89395</v>
      </c>
      <c r="C640" s="300" t="s">
        <v>1152</v>
      </c>
      <c r="D640" s="301" t="s">
        <v>993</v>
      </c>
      <c r="E640" s="325" t="s">
        <v>13</v>
      </c>
      <c r="F640" s="327" t="n">
        <v>11</v>
      </c>
      <c r="G640" s="304" t="n">
        <v>17.37</v>
      </c>
      <c r="H640" s="305" t="n">
        <f aca="false">+F640*G640</f>
        <v>191.07</v>
      </c>
      <c r="I640" s="326"/>
      <c r="J640" s="289"/>
    </row>
    <row r="641" s="290" customFormat="true" ht="25.5" hidden="false" customHeight="false" outlineLevel="0" collapsed="false">
      <c r="A641" s="291" t="s">
        <v>97</v>
      </c>
      <c r="B641" s="292" t="n">
        <v>89398</v>
      </c>
      <c r="C641" s="300" t="s">
        <v>1153</v>
      </c>
      <c r="D641" s="301" t="s">
        <v>1029</v>
      </c>
      <c r="E641" s="325" t="s">
        <v>13</v>
      </c>
      <c r="F641" s="327" t="n">
        <v>2</v>
      </c>
      <c r="G641" s="304" t="n">
        <v>23.44</v>
      </c>
      <c r="H641" s="305" t="n">
        <f aca="false">+F641*G641</f>
        <v>46.88</v>
      </c>
      <c r="I641" s="326"/>
      <c r="J641" s="289"/>
    </row>
    <row r="642" s="290" customFormat="true" ht="38.25" hidden="false" customHeight="false" outlineLevel="0" collapsed="false">
      <c r="A642" s="291" t="s">
        <v>97</v>
      </c>
      <c r="B642" s="292" t="n">
        <v>104011</v>
      </c>
      <c r="C642" s="300" t="s">
        <v>1154</v>
      </c>
      <c r="D642" s="301" t="s">
        <v>1031</v>
      </c>
      <c r="E642" s="325" t="s">
        <v>13</v>
      </c>
      <c r="F642" s="327" t="n">
        <v>2</v>
      </c>
      <c r="G642" s="304" t="n">
        <v>30.77</v>
      </c>
      <c r="H642" s="305" t="n">
        <f aca="false">+F642*G642</f>
        <v>61.54</v>
      </c>
      <c r="I642" s="326"/>
      <c r="J642" s="289"/>
    </row>
    <row r="643" s="290" customFormat="true" ht="38.25" hidden="false" customHeight="false" outlineLevel="0" collapsed="false">
      <c r="A643" s="291" t="s">
        <v>97</v>
      </c>
      <c r="B643" s="292" t="n">
        <v>104004</v>
      </c>
      <c r="C643" s="300" t="s">
        <v>1155</v>
      </c>
      <c r="D643" s="301" t="s">
        <v>1033</v>
      </c>
      <c r="E643" s="325" t="s">
        <v>13</v>
      </c>
      <c r="F643" s="327" t="n">
        <v>1</v>
      </c>
      <c r="G643" s="304" t="n">
        <v>36.25</v>
      </c>
      <c r="H643" s="305" t="n">
        <f aca="false">+F643*G643</f>
        <v>36.25</v>
      </c>
      <c r="I643" s="326"/>
      <c r="J643" s="289"/>
    </row>
    <row r="644" s="290" customFormat="true" ht="38.25" hidden="false" customHeight="false" outlineLevel="0" collapsed="false">
      <c r="A644" s="291" t="s">
        <v>114</v>
      </c>
      <c r="B644" s="292" t="s">
        <v>994</v>
      </c>
      <c r="C644" s="300" t="s">
        <v>1156</v>
      </c>
      <c r="D644" s="301" t="s">
        <v>996</v>
      </c>
      <c r="E644" s="325" t="s">
        <v>143</v>
      </c>
      <c r="F644" s="327" t="n">
        <v>6</v>
      </c>
      <c r="G644" s="304" t="n">
        <v>23.13</v>
      </c>
      <c r="H644" s="305" t="n">
        <f aca="false">+F644*G644</f>
        <v>138.78</v>
      </c>
      <c r="I644" s="326"/>
      <c r="J644" s="289"/>
    </row>
    <row r="645" s="290" customFormat="true" ht="38.25" hidden="false" customHeight="false" outlineLevel="0" collapsed="false">
      <c r="A645" s="291" t="s">
        <v>114</v>
      </c>
      <c r="B645" s="292" t="s">
        <v>1035</v>
      </c>
      <c r="C645" s="300" t="s">
        <v>1157</v>
      </c>
      <c r="D645" s="301" t="s">
        <v>1037</v>
      </c>
      <c r="E645" s="325" t="s">
        <v>143</v>
      </c>
      <c r="F645" s="327" t="n">
        <v>6</v>
      </c>
      <c r="G645" s="304" t="n">
        <v>27.07</v>
      </c>
      <c r="H645" s="305" t="n">
        <f aca="false">+F645*G645</f>
        <v>162.42</v>
      </c>
      <c r="I645" s="326"/>
      <c r="J645" s="289"/>
    </row>
    <row r="646" s="290" customFormat="true" ht="38.25" hidden="false" customHeight="false" outlineLevel="0" collapsed="false">
      <c r="A646" s="291" t="s">
        <v>114</v>
      </c>
      <c r="B646" s="292" t="s">
        <v>1038</v>
      </c>
      <c r="C646" s="300" t="s">
        <v>1158</v>
      </c>
      <c r="D646" s="301" t="s">
        <v>1040</v>
      </c>
      <c r="E646" s="325" t="s">
        <v>143</v>
      </c>
      <c r="F646" s="327" t="n">
        <v>1</v>
      </c>
      <c r="G646" s="304" t="n">
        <v>28.48</v>
      </c>
      <c r="H646" s="305" t="n">
        <f aca="false">+F646*G646</f>
        <v>28.48</v>
      </c>
      <c r="I646" s="326"/>
      <c r="J646" s="289"/>
    </row>
    <row r="647" s="290" customFormat="true" ht="38.25" hidden="false" customHeight="false" outlineLevel="0" collapsed="false">
      <c r="A647" s="291" t="s">
        <v>114</v>
      </c>
      <c r="B647" s="292" t="s">
        <v>1109</v>
      </c>
      <c r="C647" s="300" t="s">
        <v>1159</v>
      </c>
      <c r="D647" s="301" t="s">
        <v>1111</v>
      </c>
      <c r="E647" s="325" t="s">
        <v>143</v>
      </c>
      <c r="F647" s="327" t="n">
        <v>2</v>
      </c>
      <c r="G647" s="304" t="n">
        <v>37.4</v>
      </c>
      <c r="H647" s="305" t="n">
        <f aca="false">+F647*G647</f>
        <v>74.8</v>
      </c>
      <c r="I647" s="326"/>
      <c r="J647" s="289"/>
    </row>
    <row r="648" s="290" customFormat="true" ht="38.25" hidden="false" customHeight="false" outlineLevel="0" collapsed="false">
      <c r="A648" s="291" t="s">
        <v>114</v>
      </c>
      <c r="B648" s="292" t="s">
        <v>1044</v>
      </c>
      <c r="C648" s="300" t="s">
        <v>1160</v>
      </c>
      <c r="D648" s="301" t="s">
        <v>1046</v>
      </c>
      <c r="E648" s="325" t="s">
        <v>143</v>
      </c>
      <c r="F648" s="327" t="n">
        <v>1</v>
      </c>
      <c r="G648" s="304" t="n">
        <v>42.57</v>
      </c>
      <c r="H648" s="305" t="n">
        <f aca="false">+F648*G648</f>
        <v>42.57</v>
      </c>
      <c r="I648" s="326"/>
      <c r="J648" s="289"/>
    </row>
    <row r="649" s="290" customFormat="true" ht="38.25" hidden="false" customHeight="false" outlineLevel="0" collapsed="false">
      <c r="A649" s="291" t="s">
        <v>114</v>
      </c>
      <c r="B649" s="292" t="s">
        <v>1161</v>
      </c>
      <c r="C649" s="300" t="s">
        <v>1162</v>
      </c>
      <c r="D649" s="301" t="s">
        <v>1163</v>
      </c>
      <c r="E649" s="325" t="s">
        <v>13</v>
      </c>
      <c r="F649" s="327" t="n">
        <v>3</v>
      </c>
      <c r="G649" s="304" t="n">
        <v>27.92</v>
      </c>
      <c r="H649" s="305" t="n">
        <f aca="false">+F649*G649</f>
        <v>83.76</v>
      </c>
      <c r="I649" s="326"/>
      <c r="J649" s="289"/>
    </row>
    <row r="650" s="290" customFormat="true" ht="38.25" hidden="false" customHeight="false" outlineLevel="0" collapsed="false">
      <c r="A650" s="291" t="s">
        <v>97</v>
      </c>
      <c r="B650" s="292" t="n">
        <v>89380</v>
      </c>
      <c r="C650" s="300" t="s">
        <v>1164</v>
      </c>
      <c r="D650" s="301" t="s">
        <v>998</v>
      </c>
      <c r="E650" s="325" t="s">
        <v>13</v>
      </c>
      <c r="F650" s="327" t="n">
        <v>6</v>
      </c>
      <c r="G650" s="304" t="n">
        <v>12.5</v>
      </c>
      <c r="H650" s="305" t="n">
        <f aca="false">+F650*G650</f>
        <v>75</v>
      </c>
      <c r="I650" s="326"/>
      <c r="J650" s="289"/>
    </row>
    <row r="651" s="290" customFormat="true" ht="38.25" hidden="false" customHeight="false" outlineLevel="0" collapsed="false">
      <c r="A651" s="291" t="s">
        <v>97</v>
      </c>
      <c r="B651" s="292" t="n">
        <v>89433</v>
      </c>
      <c r="C651" s="300" t="s">
        <v>1165</v>
      </c>
      <c r="D651" s="301" t="s">
        <v>1052</v>
      </c>
      <c r="E651" s="325" t="s">
        <v>13</v>
      </c>
      <c r="F651" s="327" t="n">
        <v>1</v>
      </c>
      <c r="G651" s="304" t="n">
        <v>15.7</v>
      </c>
      <c r="H651" s="305" t="n">
        <f aca="false">+F651*G651</f>
        <v>15.7</v>
      </c>
      <c r="I651" s="326"/>
      <c r="J651" s="289"/>
    </row>
    <row r="652" s="290" customFormat="true" ht="25.5" hidden="false" customHeight="false" outlineLevel="0" collapsed="false">
      <c r="A652" s="291" t="s">
        <v>97</v>
      </c>
      <c r="B652" s="292" t="n">
        <v>89579</v>
      </c>
      <c r="C652" s="300" t="s">
        <v>1166</v>
      </c>
      <c r="D652" s="301" t="s">
        <v>1054</v>
      </c>
      <c r="E652" s="325" t="s">
        <v>13</v>
      </c>
      <c r="F652" s="327" t="n">
        <v>4</v>
      </c>
      <c r="G652" s="304" t="n">
        <v>13.24</v>
      </c>
      <c r="H652" s="305" t="n">
        <f aca="false">+F652*G652</f>
        <v>52.96</v>
      </c>
      <c r="I652" s="326"/>
      <c r="J652" s="289"/>
    </row>
    <row r="653" s="290" customFormat="true" ht="38.25" hidden="false" customHeight="false" outlineLevel="0" collapsed="false">
      <c r="A653" s="291" t="s">
        <v>97</v>
      </c>
      <c r="B653" s="292" t="n">
        <v>94703</v>
      </c>
      <c r="C653" s="300" t="s">
        <v>1167</v>
      </c>
      <c r="D653" s="301" t="s">
        <v>1059</v>
      </c>
      <c r="E653" s="325" t="s">
        <v>13</v>
      </c>
      <c r="F653" s="327" t="n">
        <v>2</v>
      </c>
      <c r="G653" s="304" t="n">
        <v>22.83</v>
      </c>
      <c r="H653" s="305" t="n">
        <f aca="false">+F653*G653</f>
        <v>45.66</v>
      </c>
      <c r="I653" s="326"/>
      <c r="J653" s="289"/>
    </row>
    <row r="654" s="290" customFormat="true" ht="38.25" hidden="false" customHeight="false" outlineLevel="0" collapsed="false">
      <c r="A654" s="291" t="s">
        <v>97</v>
      </c>
      <c r="B654" s="292" t="n">
        <v>94705</v>
      </c>
      <c r="C654" s="300" t="s">
        <v>1168</v>
      </c>
      <c r="D654" s="301" t="s">
        <v>1063</v>
      </c>
      <c r="E654" s="325" t="s">
        <v>13</v>
      </c>
      <c r="F654" s="327" t="n">
        <v>2</v>
      </c>
      <c r="G654" s="304" t="n">
        <v>39.92</v>
      </c>
      <c r="H654" s="305" t="n">
        <f aca="false">+F654*G654</f>
        <v>79.84</v>
      </c>
      <c r="I654" s="326"/>
      <c r="J654" s="289"/>
    </row>
    <row r="655" s="290" customFormat="true" ht="38.25" hidden="false" customHeight="false" outlineLevel="0" collapsed="false">
      <c r="A655" s="291" t="s">
        <v>97</v>
      </c>
      <c r="B655" s="292" t="n">
        <v>94706</v>
      </c>
      <c r="C655" s="300" t="s">
        <v>1169</v>
      </c>
      <c r="D655" s="301" t="s">
        <v>1065</v>
      </c>
      <c r="E655" s="325" t="s">
        <v>13</v>
      </c>
      <c r="F655" s="327" t="n">
        <v>4</v>
      </c>
      <c r="G655" s="304" t="n">
        <v>39.21</v>
      </c>
      <c r="H655" s="305" t="n">
        <f aca="false">+F655*G655</f>
        <v>156.84</v>
      </c>
      <c r="I655" s="326"/>
      <c r="J655" s="289"/>
    </row>
    <row r="656" s="290" customFormat="true" ht="38.25" hidden="false" customHeight="false" outlineLevel="0" collapsed="false">
      <c r="A656" s="291" t="s">
        <v>114</v>
      </c>
      <c r="B656" s="292" t="s">
        <v>1048</v>
      </c>
      <c r="C656" s="300" t="s">
        <v>1170</v>
      </c>
      <c r="D656" s="301" t="s">
        <v>1050</v>
      </c>
      <c r="E656" s="325" t="s">
        <v>143</v>
      </c>
      <c r="F656" s="327" t="n">
        <v>2</v>
      </c>
      <c r="G656" s="304" t="n">
        <v>19.5</v>
      </c>
      <c r="H656" s="305" t="n">
        <f aca="false">+F656*G656</f>
        <v>39</v>
      </c>
      <c r="I656" s="326"/>
      <c r="J656" s="289"/>
    </row>
    <row r="657" s="290" customFormat="true" ht="38.25" hidden="false" customHeight="false" outlineLevel="0" collapsed="false">
      <c r="A657" s="291" t="s">
        <v>114</v>
      </c>
      <c r="B657" s="292" t="s">
        <v>1114</v>
      </c>
      <c r="C657" s="300" t="s">
        <v>1171</v>
      </c>
      <c r="D657" s="301" t="s">
        <v>1116</v>
      </c>
      <c r="E657" s="325" t="s">
        <v>143</v>
      </c>
      <c r="F657" s="327" t="n">
        <v>3</v>
      </c>
      <c r="G657" s="304" t="n">
        <v>15.6</v>
      </c>
      <c r="H657" s="305" t="n">
        <f aca="false">+F657*G657</f>
        <v>46.8</v>
      </c>
      <c r="I657" s="326"/>
      <c r="J657" s="289"/>
    </row>
    <row r="658" s="290" customFormat="true" ht="38.25" hidden="false" customHeight="false" outlineLevel="0" collapsed="false">
      <c r="A658" s="291" t="s">
        <v>114</v>
      </c>
      <c r="B658" s="292" t="s">
        <v>1055</v>
      </c>
      <c r="C658" s="300" t="s">
        <v>1172</v>
      </c>
      <c r="D658" s="301" t="s">
        <v>1057</v>
      </c>
      <c r="E658" s="325" t="s">
        <v>143</v>
      </c>
      <c r="F658" s="327" t="n">
        <v>2</v>
      </c>
      <c r="G658" s="304" t="n">
        <v>11.76</v>
      </c>
      <c r="H658" s="305" t="n">
        <f aca="false">+F658*G658</f>
        <v>23.52</v>
      </c>
      <c r="I658" s="326"/>
      <c r="J658" s="289"/>
    </row>
    <row r="659" s="290" customFormat="true" ht="38.25" hidden="false" customHeight="false" outlineLevel="0" collapsed="false">
      <c r="A659" s="291" t="s">
        <v>97</v>
      </c>
      <c r="B659" s="292" t="n">
        <v>96640</v>
      </c>
      <c r="C659" s="300" t="s">
        <v>1173</v>
      </c>
      <c r="D659" s="301" t="s">
        <v>1174</v>
      </c>
      <c r="E659" s="325" t="s">
        <v>13</v>
      </c>
      <c r="F659" s="327" t="n">
        <v>1</v>
      </c>
      <c r="G659" s="304" t="n">
        <v>29.05</v>
      </c>
      <c r="H659" s="305" t="n">
        <f aca="false">+F659*G659</f>
        <v>29.05</v>
      </c>
      <c r="I659" s="326"/>
      <c r="J659" s="289"/>
    </row>
    <row r="660" s="290" customFormat="true" ht="15" hidden="false" customHeight="true" outlineLevel="0" collapsed="false">
      <c r="A660" s="291"/>
      <c r="B660" s="292"/>
      <c r="C660" s="293" t="s">
        <v>1175</v>
      </c>
      <c r="D660" s="294" t="s">
        <v>1067</v>
      </c>
      <c r="E660" s="295"/>
      <c r="F660" s="296"/>
      <c r="G660" s="297"/>
      <c r="H660" s="298"/>
      <c r="I660" s="299"/>
    </row>
    <row r="661" s="290" customFormat="true" ht="30" hidden="false" customHeight="true" outlineLevel="0" collapsed="false">
      <c r="A661" s="291" t="s">
        <v>97</v>
      </c>
      <c r="B661" s="292" t="n">
        <v>104998</v>
      </c>
      <c r="C661" s="300" t="s">
        <v>1176</v>
      </c>
      <c r="D661" s="301" t="s">
        <v>1077</v>
      </c>
      <c r="E661" s="292" t="s">
        <v>13</v>
      </c>
      <c r="F661" s="303" t="n">
        <v>3</v>
      </c>
      <c r="G661" s="304" t="n">
        <v>1376.6</v>
      </c>
      <c r="H661" s="305" t="n">
        <f aca="false">+F661*G661</f>
        <v>4129.8</v>
      </c>
      <c r="I661" s="326"/>
      <c r="J661" s="289"/>
    </row>
    <row r="662" s="290" customFormat="true" ht="25.5" hidden="false" customHeight="false" outlineLevel="0" collapsed="false">
      <c r="A662" s="291" t="s">
        <v>97</v>
      </c>
      <c r="B662" s="292" t="n">
        <v>95250</v>
      </c>
      <c r="C662" s="300" t="s">
        <v>1177</v>
      </c>
      <c r="D662" s="301" t="s">
        <v>1069</v>
      </c>
      <c r="E662" s="325" t="s">
        <v>13</v>
      </c>
      <c r="F662" s="327" t="n">
        <v>13</v>
      </c>
      <c r="G662" s="304" t="n">
        <v>68.68</v>
      </c>
      <c r="H662" s="305" t="n">
        <f aca="false">+F662*G662</f>
        <v>892.84</v>
      </c>
      <c r="I662" s="326"/>
      <c r="J662" s="289"/>
    </row>
    <row r="663" s="290" customFormat="true" ht="25.5" hidden="false" customHeight="false" outlineLevel="0" collapsed="false">
      <c r="A663" s="291" t="s">
        <v>97</v>
      </c>
      <c r="B663" s="292" t="n">
        <v>95252</v>
      </c>
      <c r="C663" s="300" t="s">
        <v>1178</v>
      </c>
      <c r="D663" s="301" t="s">
        <v>1071</v>
      </c>
      <c r="E663" s="325" t="s">
        <v>13</v>
      </c>
      <c r="F663" s="327" t="n">
        <v>1</v>
      </c>
      <c r="G663" s="304" t="n">
        <v>123.06</v>
      </c>
      <c r="H663" s="305" t="n">
        <f aca="false">+F663*G663</f>
        <v>123.06</v>
      </c>
      <c r="I663" s="326"/>
      <c r="J663" s="289"/>
    </row>
    <row r="664" s="290" customFormat="true" ht="15" hidden="false" customHeight="true" outlineLevel="0" collapsed="false">
      <c r="A664" s="291"/>
      <c r="B664" s="292"/>
      <c r="C664" s="293" t="s">
        <v>1179</v>
      </c>
      <c r="D664" s="294" t="s">
        <v>1180</v>
      </c>
      <c r="E664" s="295"/>
      <c r="F664" s="296"/>
      <c r="G664" s="297"/>
      <c r="H664" s="298"/>
      <c r="I664" s="299"/>
    </row>
    <row r="665" s="290" customFormat="true" ht="30" hidden="false" customHeight="true" outlineLevel="0" collapsed="false">
      <c r="A665" s="291" t="s">
        <v>114</v>
      </c>
      <c r="B665" s="292" t="s">
        <v>1080</v>
      </c>
      <c r="C665" s="300" t="s">
        <v>1181</v>
      </c>
      <c r="D665" s="301" t="s">
        <v>1082</v>
      </c>
      <c r="E665" s="292" t="s">
        <v>143</v>
      </c>
      <c r="F665" s="303" t="n">
        <v>2</v>
      </c>
      <c r="G665" s="304" t="n">
        <v>2844.3</v>
      </c>
      <c r="H665" s="305" t="n">
        <f aca="false">+F665*G665</f>
        <v>5688.6</v>
      </c>
      <c r="I665" s="326"/>
      <c r="J665" s="289"/>
    </row>
    <row r="666" s="290" customFormat="true" ht="38.25" hidden="false" customHeight="false" outlineLevel="0" collapsed="false">
      <c r="A666" s="291" t="s">
        <v>114</v>
      </c>
      <c r="B666" s="292" t="s">
        <v>1083</v>
      </c>
      <c r="C666" s="300" t="s">
        <v>1182</v>
      </c>
      <c r="D666" s="301" t="s">
        <v>1085</v>
      </c>
      <c r="E666" s="325" t="s">
        <v>143</v>
      </c>
      <c r="F666" s="327" t="n">
        <v>2</v>
      </c>
      <c r="G666" s="304" t="n">
        <v>5855.56</v>
      </c>
      <c r="H666" s="305" t="n">
        <f aca="false">+F666*G666</f>
        <v>11711.12</v>
      </c>
      <c r="I666" s="326"/>
      <c r="J666" s="289"/>
    </row>
    <row r="667" s="290" customFormat="true" ht="25.5" hidden="false" customHeight="false" outlineLevel="0" collapsed="false">
      <c r="A667" s="291" t="s">
        <v>97</v>
      </c>
      <c r="B667" s="292" t="n">
        <v>102111</v>
      </c>
      <c r="C667" s="300" t="s">
        <v>1183</v>
      </c>
      <c r="D667" s="301" t="s">
        <v>1087</v>
      </c>
      <c r="E667" s="325" t="s">
        <v>13</v>
      </c>
      <c r="F667" s="327" t="n">
        <v>2</v>
      </c>
      <c r="G667" s="304" t="n">
        <v>947.39</v>
      </c>
      <c r="H667" s="305" t="n">
        <f aca="false">+F667*G667</f>
        <v>1894.78</v>
      </c>
      <c r="I667" s="326"/>
      <c r="J667" s="289"/>
    </row>
    <row r="668" s="290" customFormat="true" ht="15" hidden="false" customHeight="true" outlineLevel="0" collapsed="false">
      <c r="A668" s="291"/>
      <c r="B668" s="292"/>
      <c r="C668" s="293" t="s">
        <v>1184</v>
      </c>
      <c r="D668" s="294" t="s">
        <v>358</v>
      </c>
      <c r="E668" s="295"/>
      <c r="F668" s="296"/>
      <c r="G668" s="297"/>
      <c r="H668" s="298"/>
      <c r="I668" s="299"/>
    </row>
    <row r="669" s="290" customFormat="true" ht="15" hidden="false" customHeight="true" outlineLevel="0" collapsed="false">
      <c r="A669" s="291"/>
      <c r="B669" s="292"/>
      <c r="C669" s="293" t="s">
        <v>1185</v>
      </c>
      <c r="D669" s="294" t="s">
        <v>985</v>
      </c>
      <c r="E669" s="295"/>
      <c r="F669" s="296"/>
      <c r="G669" s="297"/>
      <c r="H669" s="298"/>
      <c r="I669" s="299"/>
    </row>
    <row r="670" s="290" customFormat="true" ht="30" hidden="false" customHeight="true" outlineLevel="0" collapsed="false">
      <c r="A670" s="291" t="s">
        <v>97</v>
      </c>
      <c r="B670" s="292" t="n">
        <v>89356</v>
      </c>
      <c r="C670" s="300" t="s">
        <v>1186</v>
      </c>
      <c r="D670" s="301" t="s">
        <v>987</v>
      </c>
      <c r="E670" s="292" t="s">
        <v>102</v>
      </c>
      <c r="F670" s="303" t="n">
        <v>50.38</v>
      </c>
      <c r="G670" s="304" t="n">
        <v>31.49</v>
      </c>
      <c r="H670" s="305" t="n">
        <f aca="false">+F670*G670</f>
        <v>1586.47</v>
      </c>
      <c r="I670" s="326"/>
      <c r="J670" s="289"/>
    </row>
    <row r="671" s="290" customFormat="true" ht="25.5" hidden="false" customHeight="false" outlineLevel="0" collapsed="false">
      <c r="A671" s="291" t="s">
        <v>97</v>
      </c>
      <c r="B671" s="292" t="n">
        <v>89357</v>
      </c>
      <c r="C671" s="300" t="s">
        <v>1187</v>
      </c>
      <c r="D671" s="301" t="s">
        <v>1003</v>
      </c>
      <c r="E671" s="325" t="s">
        <v>102</v>
      </c>
      <c r="F671" s="327" t="n">
        <v>12.04</v>
      </c>
      <c r="G671" s="304" t="n">
        <v>41.93</v>
      </c>
      <c r="H671" s="305" t="n">
        <f aca="false">+F671*G671</f>
        <v>504.84</v>
      </c>
      <c r="I671" s="326"/>
      <c r="J671" s="289"/>
    </row>
    <row r="672" s="290" customFormat="true" ht="38.25" hidden="false" customHeight="false" outlineLevel="0" collapsed="false">
      <c r="A672" s="291" t="s">
        <v>97</v>
      </c>
      <c r="B672" s="292" t="n">
        <v>103978</v>
      </c>
      <c r="C672" s="300" t="s">
        <v>1188</v>
      </c>
      <c r="D672" s="301" t="s">
        <v>1005</v>
      </c>
      <c r="E672" s="325" t="s">
        <v>102</v>
      </c>
      <c r="F672" s="327" t="n">
        <v>5.47</v>
      </c>
      <c r="G672" s="304" t="n">
        <v>31.22</v>
      </c>
      <c r="H672" s="305" t="n">
        <f aca="false">+F672*G672</f>
        <v>170.77</v>
      </c>
      <c r="I672" s="326"/>
      <c r="J672" s="289"/>
    </row>
    <row r="673" s="290" customFormat="true" ht="38.25" hidden="false" customHeight="false" outlineLevel="0" collapsed="false">
      <c r="A673" s="291" t="s">
        <v>97</v>
      </c>
      <c r="B673" s="292" t="n">
        <v>103979</v>
      </c>
      <c r="C673" s="300" t="s">
        <v>1189</v>
      </c>
      <c r="D673" s="301" t="s">
        <v>1007</v>
      </c>
      <c r="E673" s="325" t="s">
        <v>102</v>
      </c>
      <c r="F673" s="327" t="n">
        <v>6.42</v>
      </c>
      <c r="G673" s="304" t="n">
        <v>35.8</v>
      </c>
      <c r="H673" s="305" t="n">
        <f aca="false">+F673*G673</f>
        <v>229.84</v>
      </c>
      <c r="I673" s="326"/>
      <c r="J673" s="289"/>
    </row>
    <row r="674" s="290" customFormat="true" ht="15" hidden="false" customHeight="true" outlineLevel="0" collapsed="false">
      <c r="A674" s="291"/>
      <c r="B674" s="292"/>
      <c r="C674" s="293" t="s">
        <v>1190</v>
      </c>
      <c r="D674" s="294" t="s">
        <v>989</v>
      </c>
      <c r="E674" s="295"/>
      <c r="F674" s="296"/>
      <c r="G674" s="297"/>
      <c r="H674" s="298"/>
      <c r="I674" s="299"/>
    </row>
    <row r="675" s="290" customFormat="true" ht="39.75" hidden="false" customHeight="true" outlineLevel="0" collapsed="false">
      <c r="A675" s="291" t="s">
        <v>97</v>
      </c>
      <c r="B675" s="292" t="n">
        <v>89362</v>
      </c>
      <c r="C675" s="300" t="s">
        <v>1191</v>
      </c>
      <c r="D675" s="301" t="s">
        <v>1010</v>
      </c>
      <c r="E675" s="292" t="s">
        <v>13</v>
      </c>
      <c r="F675" s="303" t="n">
        <v>30</v>
      </c>
      <c r="G675" s="304" t="n">
        <v>12.69</v>
      </c>
      <c r="H675" s="305" t="n">
        <f aca="false">+F675*G675</f>
        <v>380.7</v>
      </c>
      <c r="I675" s="326"/>
      <c r="J675" s="289"/>
    </row>
    <row r="676" s="290" customFormat="true" ht="38.25" hidden="false" customHeight="false" outlineLevel="0" collapsed="false">
      <c r="A676" s="291" t="s">
        <v>97</v>
      </c>
      <c r="B676" s="292" t="n">
        <v>89367</v>
      </c>
      <c r="C676" s="300" t="s">
        <v>1192</v>
      </c>
      <c r="D676" s="301" t="s">
        <v>1012</v>
      </c>
      <c r="E676" s="325" t="s">
        <v>13</v>
      </c>
      <c r="F676" s="327" t="n">
        <v>4</v>
      </c>
      <c r="G676" s="304" t="n">
        <v>16.95</v>
      </c>
      <c r="H676" s="305" t="n">
        <f aca="false">+F676*G676</f>
        <v>67.8</v>
      </c>
      <c r="I676" s="326"/>
      <c r="J676" s="289"/>
    </row>
    <row r="677" s="290" customFormat="true" ht="38.25" hidden="false" customHeight="false" outlineLevel="0" collapsed="false">
      <c r="A677" s="291" t="s">
        <v>97</v>
      </c>
      <c r="B677" s="292" t="n">
        <v>103984</v>
      </c>
      <c r="C677" s="300" t="s">
        <v>1193</v>
      </c>
      <c r="D677" s="301" t="s">
        <v>1016</v>
      </c>
      <c r="E677" s="325" t="s">
        <v>13</v>
      </c>
      <c r="F677" s="327" t="n">
        <v>4</v>
      </c>
      <c r="G677" s="304" t="n">
        <v>24.47</v>
      </c>
      <c r="H677" s="305" t="n">
        <f aca="false">+F677*G677</f>
        <v>97.88</v>
      </c>
      <c r="I677" s="326"/>
      <c r="J677" s="289"/>
    </row>
    <row r="678" s="290" customFormat="true" ht="48.75" hidden="false" customHeight="true" outlineLevel="0" collapsed="false">
      <c r="A678" s="291" t="s">
        <v>97</v>
      </c>
      <c r="B678" s="292" t="n">
        <v>90373</v>
      </c>
      <c r="C678" s="300" t="s">
        <v>1194</v>
      </c>
      <c r="D678" s="301" t="s">
        <v>1022</v>
      </c>
      <c r="E678" s="325" t="s">
        <v>13</v>
      </c>
      <c r="F678" s="327" t="n">
        <v>17</v>
      </c>
      <c r="G678" s="304" t="n">
        <v>15.87</v>
      </c>
      <c r="H678" s="305" t="n">
        <f aca="false">+F678*G678</f>
        <v>269.79</v>
      </c>
      <c r="I678" s="326"/>
      <c r="J678" s="289"/>
    </row>
    <row r="679" s="290" customFormat="true" ht="38.25" hidden="false" customHeight="false" outlineLevel="0" collapsed="false">
      <c r="A679" s="291" t="s">
        <v>97</v>
      </c>
      <c r="B679" s="292" t="n">
        <v>89366</v>
      </c>
      <c r="C679" s="300" t="s">
        <v>1195</v>
      </c>
      <c r="D679" s="301" t="s">
        <v>991</v>
      </c>
      <c r="E679" s="325" t="s">
        <v>13</v>
      </c>
      <c r="F679" s="327" t="n">
        <v>1</v>
      </c>
      <c r="G679" s="304" t="n">
        <v>19.43</v>
      </c>
      <c r="H679" s="305" t="n">
        <f aca="false">+F679*G679</f>
        <v>19.43</v>
      </c>
      <c r="I679" s="326"/>
      <c r="J679" s="289"/>
    </row>
    <row r="680" s="290" customFormat="true" ht="25.5" hidden="false" customHeight="false" outlineLevel="0" collapsed="false">
      <c r="A680" s="291" t="s">
        <v>97</v>
      </c>
      <c r="B680" s="292" t="n">
        <v>89395</v>
      </c>
      <c r="C680" s="300" t="s">
        <v>1196</v>
      </c>
      <c r="D680" s="301" t="s">
        <v>993</v>
      </c>
      <c r="E680" s="325" t="s">
        <v>13</v>
      </c>
      <c r="F680" s="327" t="n">
        <v>10</v>
      </c>
      <c r="G680" s="304" t="n">
        <v>17.37</v>
      </c>
      <c r="H680" s="305" t="n">
        <f aca="false">+F680*G680</f>
        <v>173.7</v>
      </c>
      <c r="I680" s="326"/>
      <c r="J680" s="289"/>
    </row>
    <row r="681" s="290" customFormat="true" ht="38.25" hidden="false" customHeight="false" outlineLevel="0" collapsed="false">
      <c r="A681" s="291" t="s">
        <v>97</v>
      </c>
      <c r="B681" s="292" t="n">
        <v>104011</v>
      </c>
      <c r="C681" s="300" t="s">
        <v>1197</v>
      </c>
      <c r="D681" s="301" t="s">
        <v>1031</v>
      </c>
      <c r="E681" s="325" t="s">
        <v>13</v>
      </c>
      <c r="F681" s="327" t="n">
        <v>1</v>
      </c>
      <c r="G681" s="304" t="n">
        <v>30.77</v>
      </c>
      <c r="H681" s="305" t="n">
        <f aca="false">+F681*G681</f>
        <v>30.77</v>
      </c>
      <c r="I681" s="326"/>
      <c r="J681" s="289"/>
    </row>
    <row r="682" s="290" customFormat="true" ht="38.25" hidden="false" customHeight="false" outlineLevel="0" collapsed="false">
      <c r="A682" s="291" t="s">
        <v>97</v>
      </c>
      <c r="B682" s="292" t="n">
        <v>104004</v>
      </c>
      <c r="C682" s="300" t="s">
        <v>1198</v>
      </c>
      <c r="D682" s="301" t="s">
        <v>1033</v>
      </c>
      <c r="E682" s="325" t="s">
        <v>13</v>
      </c>
      <c r="F682" s="327" t="n">
        <v>1</v>
      </c>
      <c r="G682" s="304" t="n">
        <v>36.25</v>
      </c>
      <c r="H682" s="305" t="n">
        <f aca="false">+F682*G682</f>
        <v>36.25</v>
      </c>
      <c r="I682" s="326"/>
      <c r="J682" s="289"/>
    </row>
    <row r="683" s="290" customFormat="true" ht="38.25" hidden="false" customHeight="false" outlineLevel="0" collapsed="false">
      <c r="A683" s="291" t="s">
        <v>114</v>
      </c>
      <c r="B683" s="292" t="s">
        <v>994</v>
      </c>
      <c r="C683" s="300" t="s">
        <v>1199</v>
      </c>
      <c r="D683" s="301" t="s">
        <v>996</v>
      </c>
      <c r="E683" s="325" t="s">
        <v>143</v>
      </c>
      <c r="F683" s="327" t="n">
        <v>3</v>
      </c>
      <c r="G683" s="304" t="n">
        <v>23.13</v>
      </c>
      <c r="H683" s="305" t="n">
        <f aca="false">+F683*G683</f>
        <v>69.39</v>
      </c>
      <c r="I683" s="326"/>
      <c r="J683" s="289"/>
    </row>
    <row r="684" s="290" customFormat="true" ht="38.25" hidden="false" customHeight="false" outlineLevel="0" collapsed="false">
      <c r="A684" s="291" t="s">
        <v>114</v>
      </c>
      <c r="B684" s="292" t="s">
        <v>1035</v>
      </c>
      <c r="C684" s="300" t="s">
        <v>1200</v>
      </c>
      <c r="D684" s="301" t="s">
        <v>1037</v>
      </c>
      <c r="E684" s="325" t="s">
        <v>143</v>
      </c>
      <c r="F684" s="327" t="n">
        <v>1</v>
      </c>
      <c r="G684" s="304" t="n">
        <v>27.07</v>
      </c>
      <c r="H684" s="305" t="n">
        <f aca="false">+F684*G684</f>
        <v>27.07</v>
      </c>
      <c r="I684" s="326"/>
      <c r="J684" s="289"/>
    </row>
    <row r="685" s="290" customFormat="true" ht="38.25" hidden="false" customHeight="false" outlineLevel="0" collapsed="false">
      <c r="A685" s="291" t="s">
        <v>114</v>
      </c>
      <c r="B685" s="292" t="s">
        <v>1038</v>
      </c>
      <c r="C685" s="300" t="s">
        <v>1201</v>
      </c>
      <c r="D685" s="301" t="s">
        <v>1040</v>
      </c>
      <c r="E685" s="325" t="s">
        <v>143</v>
      </c>
      <c r="F685" s="327" t="n">
        <v>1</v>
      </c>
      <c r="G685" s="304" t="n">
        <v>28.48</v>
      </c>
      <c r="H685" s="305" t="n">
        <f aca="false">+F685*G685</f>
        <v>28.48</v>
      </c>
      <c r="I685" s="326"/>
      <c r="J685" s="289"/>
    </row>
    <row r="686" s="290" customFormat="true" ht="38.25" hidden="false" customHeight="false" outlineLevel="0" collapsed="false">
      <c r="A686" s="291" t="s">
        <v>114</v>
      </c>
      <c r="B686" s="292" t="s">
        <v>1109</v>
      </c>
      <c r="C686" s="300" t="s">
        <v>1202</v>
      </c>
      <c r="D686" s="301" t="s">
        <v>1111</v>
      </c>
      <c r="E686" s="325" t="s">
        <v>143</v>
      </c>
      <c r="F686" s="327" t="n">
        <v>1</v>
      </c>
      <c r="G686" s="304" t="n">
        <v>37.4</v>
      </c>
      <c r="H686" s="305" t="n">
        <f aca="false">+F686*G686</f>
        <v>37.4</v>
      </c>
      <c r="I686" s="326"/>
      <c r="J686" s="289"/>
    </row>
    <row r="687" s="290" customFormat="true" ht="38.25" hidden="false" customHeight="false" outlineLevel="0" collapsed="false">
      <c r="A687" s="291" t="s">
        <v>97</v>
      </c>
      <c r="B687" s="292" t="n">
        <v>94706</v>
      </c>
      <c r="C687" s="300" t="s">
        <v>1203</v>
      </c>
      <c r="D687" s="301" t="s">
        <v>1065</v>
      </c>
      <c r="E687" s="325" t="s">
        <v>13</v>
      </c>
      <c r="F687" s="327" t="n">
        <v>2</v>
      </c>
      <c r="G687" s="304" t="n">
        <v>39.21</v>
      </c>
      <c r="H687" s="305" t="n">
        <f aca="false">+F687*G687</f>
        <v>78.42</v>
      </c>
      <c r="I687" s="326"/>
      <c r="J687" s="289"/>
    </row>
    <row r="688" s="290" customFormat="true" ht="38.25" hidden="false" customHeight="false" outlineLevel="0" collapsed="false">
      <c r="A688" s="291" t="s">
        <v>97</v>
      </c>
      <c r="B688" s="292" t="n">
        <v>89380</v>
      </c>
      <c r="C688" s="300" t="s">
        <v>1204</v>
      </c>
      <c r="D688" s="301" t="s">
        <v>998</v>
      </c>
      <c r="E688" s="325" t="s">
        <v>13</v>
      </c>
      <c r="F688" s="327" t="n">
        <v>2</v>
      </c>
      <c r="G688" s="304" t="n">
        <v>12.5</v>
      </c>
      <c r="H688" s="305" t="n">
        <f aca="false">+F688*G688</f>
        <v>25</v>
      </c>
      <c r="I688" s="326"/>
      <c r="J688" s="289"/>
    </row>
    <row r="689" s="290" customFormat="true" ht="25.5" hidden="false" customHeight="false" outlineLevel="0" collapsed="false">
      <c r="A689" s="291" t="s">
        <v>97</v>
      </c>
      <c r="B689" s="292" t="n">
        <v>89579</v>
      </c>
      <c r="C689" s="300" t="s">
        <v>1205</v>
      </c>
      <c r="D689" s="301" t="s">
        <v>1054</v>
      </c>
      <c r="E689" s="325" t="s">
        <v>13</v>
      </c>
      <c r="F689" s="327" t="n">
        <v>2</v>
      </c>
      <c r="G689" s="304" t="n">
        <v>13.24</v>
      </c>
      <c r="H689" s="305" t="n">
        <f aca="false">+F689*G689</f>
        <v>26.48</v>
      </c>
      <c r="I689" s="326"/>
      <c r="J689" s="289"/>
    </row>
    <row r="690" s="290" customFormat="true" ht="38.25" hidden="false" customHeight="false" outlineLevel="0" collapsed="false">
      <c r="A690" s="291" t="s">
        <v>114</v>
      </c>
      <c r="B690" s="292" t="s">
        <v>1114</v>
      </c>
      <c r="C690" s="300" t="s">
        <v>1206</v>
      </c>
      <c r="D690" s="301" t="s">
        <v>1116</v>
      </c>
      <c r="E690" s="325" t="s">
        <v>143</v>
      </c>
      <c r="F690" s="327" t="n">
        <v>2</v>
      </c>
      <c r="G690" s="304" t="n">
        <v>15.6</v>
      </c>
      <c r="H690" s="305" t="n">
        <f aca="false">+F690*G690</f>
        <v>31.2</v>
      </c>
      <c r="I690" s="326"/>
      <c r="J690" s="289"/>
    </row>
    <row r="691" s="290" customFormat="true" ht="38.25" hidden="false" customHeight="false" outlineLevel="0" collapsed="false">
      <c r="A691" s="291" t="s">
        <v>114</v>
      </c>
      <c r="B691" s="292" t="s">
        <v>1055</v>
      </c>
      <c r="C691" s="300" t="s">
        <v>1207</v>
      </c>
      <c r="D691" s="301" t="s">
        <v>1057</v>
      </c>
      <c r="E691" s="325" t="s">
        <v>143</v>
      </c>
      <c r="F691" s="327" t="n">
        <v>1</v>
      </c>
      <c r="G691" s="304" t="n">
        <v>11.76</v>
      </c>
      <c r="H691" s="305" t="n">
        <f aca="false">+F691*G691</f>
        <v>11.76</v>
      </c>
      <c r="I691" s="326"/>
      <c r="J691" s="289"/>
    </row>
    <row r="692" s="290" customFormat="true" ht="15" hidden="false" customHeight="true" outlineLevel="0" collapsed="false">
      <c r="A692" s="291"/>
      <c r="B692" s="292"/>
      <c r="C692" s="293" t="s">
        <v>1208</v>
      </c>
      <c r="D692" s="294" t="s">
        <v>1067</v>
      </c>
      <c r="E692" s="295"/>
      <c r="F692" s="296"/>
      <c r="G692" s="297"/>
      <c r="H692" s="298"/>
      <c r="I692" s="299"/>
    </row>
    <row r="693" s="290" customFormat="true" ht="33" hidden="false" customHeight="true" outlineLevel="0" collapsed="false">
      <c r="A693" s="291" t="s">
        <v>97</v>
      </c>
      <c r="B693" s="292" t="n">
        <v>104998</v>
      </c>
      <c r="C693" s="300" t="s">
        <v>1209</v>
      </c>
      <c r="D693" s="301" t="s">
        <v>1077</v>
      </c>
      <c r="E693" s="292" t="s">
        <v>13</v>
      </c>
      <c r="F693" s="303" t="n">
        <v>2</v>
      </c>
      <c r="G693" s="304" t="n">
        <v>1376.6</v>
      </c>
      <c r="H693" s="305" t="n">
        <f aca="false">+F693*G693</f>
        <v>2753.2</v>
      </c>
      <c r="I693" s="326"/>
      <c r="J693" s="289"/>
    </row>
    <row r="694" s="290" customFormat="true" ht="13.5" hidden="false" customHeight="false" outlineLevel="0" collapsed="false">
      <c r="A694" s="306"/>
      <c r="B694" s="307"/>
      <c r="C694" s="329"/>
      <c r="D694" s="330" t="s">
        <v>22</v>
      </c>
      <c r="E694" s="310"/>
      <c r="F694" s="311"/>
      <c r="G694" s="312"/>
      <c r="H694" s="331"/>
      <c r="I694" s="314" t="n">
        <f aca="false">SUM(H537:H693)</f>
        <v>105319.53</v>
      </c>
      <c r="J694" s="289"/>
    </row>
    <row r="695" s="290" customFormat="true" ht="13.5" hidden="false" customHeight="true" outlineLevel="0" collapsed="false">
      <c r="A695" s="315"/>
      <c r="B695" s="315"/>
      <c r="C695" s="316"/>
      <c r="D695" s="317"/>
      <c r="E695" s="316"/>
      <c r="F695" s="318"/>
      <c r="G695" s="319"/>
      <c r="H695" s="316"/>
      <c r="I695" s="316"/>
      <c r="J695" s="289"/>
    </row>
    <row r="696" s="290" customFormat="true" ht="12.75" hidden="false" customHeight="false" outlineLevel="0" collapsed="false">
      <c r="A696" s="280"/>
      <c r="B696" s="281"/>
      <c r="C696" s="328" t="s">
        <v>1210</v>
      </c>
      <c r="D696" s="349" t="s">
        <v>1211</v>
      </c>
      <c r="E696" s="350"/>
      <c r="F696" s="351"/>
      <c r="G696" s="352"/>
      <c r="H696" s="353"/>
      <c r="I696" s="326"/>
      <c r="J696" s="289"/>
    </row>
    <row r="697" s="290" customFormat="true" ht="15" hidden="false" customHeight="true" outlineLevel="0" collapsed="false">
      <c r="A697" s="291"/>
      <c r="B697" s="292"/>
      <c r="C697" s="293" t="s">
        <v>1212</v>
      </c>
      <c r="D697" s="294" t="s">
        <v>264</v>
      </c>
      <c r="E697" s="295"/>
      <c r="F697" s="296"/>
      <c r="G697" s="297"/>
      <c r="H697" s="298"/>
      <c r="I697" s="299"/>
    </row>
    <row r="698" s="290" customFormat="true" ht="15" hidden="false" customHeight="true" outlineLevel="0" collapsed="false">
      <c r="A698" s="291"/>
      <c r="B698" s="292"/>
      <c r="C698" s="293" t="s">
        <v>1213</v>
      </c>
      <c r="D698" s="294" t="s">
        <v>985</v>
      </c>
      <c r="E698" s="295"/>
      <c r="F698" s="296"/>
      <c r="G698" s="297"/>
      <c r="H698" s="298"/>
      <c r="I698" s="299"/>
    </row>
    <row r="699" s="290" customFormat="true" ht="30.75" hidden="false" customHeight="true" outlineLevel="0" collapsed="false">
      <c r="A699" s="291" t="s">
        <v>97</v>
      </c>
      <c r="B699" s="292" t="n">
        <v>89356</v>
      </c>
      <c r="C699" s="300" t="s">
        <v>1214</v>
      </c>
      <c r="D699" s="301" t="s">
        <v>987</v>
      </c>
      <c r="E699" s="292" t="s">
        <v>102</v>
      </c>
      <c r="F699" s="303" t="n">
        <v>46.26</v>
      </c>
      <c r="G699" s="304" t="n">
        <v>31.49</v>
      </c>
      <c r="H699" s="305" t="n">
        <f aca="false">+F699*G699</f>
        <v>1456.73</v>
      </c>
      <c r="I699" s="326"/>
      <c r="J699" s="289"/>
    </row>
    <row r="700" s="290" customFormat="true" ht="38.25" hidden="false" customHeight="false" outlineLevel="0" collapsed="false">
      <c r="A700" s="291" t="s">
        <v>97</v>
      </c>
      <c r="B700" s="292" t="n">
        <v>89711</v>
      </c>
      <c r="C700" s="300" t="s">
        <v>1215</v>
      </c>
      <c r="D700" s="301" t="s">
        <v>1216</v>
      </c>
      <c r="E700" s="325" t="s">
        <v>102</v>
      </c>
      <c r="F700" s="303" t="n">
        <v>18.52</v>
      </c>
      <c r="G700" s="304" t="n">
        <v>28.1</v>
      </c>
      <c r="H700" s="305" t="n">
        <f aca="false">+F700*G700</f>
        <v>520.41</v>
      </c>
      <c r="I700" s="326"/>
      <c r="J700" s="289"/>
    </row>
    <row r="701" s="290" customFormat="true" ht="38.25" hidden="false" customHeight="false" outlineLevel="0" collapsed="false">
      <c r="A701" s="291" t="s">
        <v>97</v>
      </c>
      <c r="B701" s="292" t="n">
        <v>89712</v>
      </c>
      <c r="C701" s="300" t="s">
        <v>1217</v>
      </c>
      <c r="D701" s="301" t="s">
        <v>1218</v>
      </c>
      <c r="E701" s="325" t="s">
        <v>102</v>
      </c>
      <c r="F701" s="303" t="n">
        <v>88.66</v>
      </c>
      <c r="G701" s="304" t="n">
        <v>34.72</v>
      </c>
      <c r="H701" s="305" t="n">
        <f aca="false">+F701*G701</f>
        <v>3078.28</v>
      </c>
      <c r="I701" s="326"/>
      <c r="J701" s="289"/>
    </row>
    <row r="702" s="290" customFormat="true" ht="38.25" hidden="false" customHeight="false" outlineLevel="0" collapsed="false">
      <c r="A702" s="291" t="s">
        <v>97</v>
      </c>
      <c r="B702" s="292" t="n">
        <v>89713</v>
      </c>
      <c r="C702" s="300" t="s">
        <v>1219</v>
      </c>
      <c r="D702" s="301" t="s">
        <v>1220</v>
      </c>
      <c r="E702" s="325" t="s">
        <v>102</v>
      </c>
      <c r="F702" s="303" t="n">
        <v>42.5</v>
      </c>
      <c r="G702" s="304" t="n">
        <v>43.02</v>
      </c>
      <c r="H702" s="305" t="n">
        <f aca="false">+F702*G702</f>
        <v>1828.35</v>
      </c>
      <c r="I702" s="326"/>
      <c r="J702" s="289"/>
    </row>
    <row r="703" s="290" customFormat="true" ht="38.25" hidden="false" customHeight="false" outlineLevel="0" collapsed="false">
      <c r="A703" s="291" t="s">
        <v>97</v>
      </c>
      <c r="B703" s="292" t="n">
        <v>89714</v>
      </c>
      <c r="C703" s="300" t="s">
        <v>1221</v>
      </c>
      <c r="D703" s="301" t="s">
        <v>1222</v>
      </c>
      <c r="E703" s="325" t="s">
        <v>102</v>
      </c>
      <c r="F703" s="327" t="n">
        <v>61.25</v>
      </c>
      <c r="G703" s="304" t="n">
        <v>48.39</v>
      </c>
      <c r="H703" s="305" t="n">
        <f aca="false">+F703*G703</f>
        <v>2963.89</v>
      </c>
      <c r="I703" s="326"/>
      <c r="J703" s="289"/>
    </row>
    <row r="704" s="290" customFormat="true" ht="38.25" hidden="false" customHeight="false" outlineLevel="0" collapsed="false">
      <c r="A704" s="291" t="s">
        <v>97</v>
      </c>
      <c r="B704" s="292" t="n">
        <v>89849</v>
      </c>
      <c r="C704" s="300" t="s">
        <v>1223</v>
      </c>
      <c r="D704" s="301" t="s">
        <v>1224</v>
      </c>
      <c r="E704" s="325" t="s">
        <v>102</v>
      </c>
      <c r="F704" s="327" t="n">
        <v>1.35</v>
      </c>
      <c r="G704" s="304" t="n">
        <v>66.49</v>
      </c>
      <c r="H704" s="305" t="n">
        <f aca="false">+F704*G704</f>
        <v>89.76</v>
      </c>
      <c r="I704" s="326"/>
      <c r="J704" s="289"/>
    </row>
    <row r="705" s="290" customFormat="true" ht="15" hidden="false" customHeight="true" outlineLevel="0" collapsed="false">
      <c r="A705" s="291"/>
      <c r="B705" s="292"/>
      <c r="C705" s="293" t="s">
        <v>1225</v>
      </c>
      <c r="D705" s="294" t="s">
        <v>1226</v>
      </c>
      <c r="E705" s="295"/>
      <c r="F705" s="296"/>
      <c r="G705" s="297"/>
      <c r="H705" s="298"/>
      <c r="I705" s="299"/>
    </row>
    <row r="706" s="290" customFormat="true" ht="40.5" hidden="false" customHeight="true" outlineLevel="0" collapsed="false">
      <c r="A706" s="291" t="s">
        <v>97</v>
      </c>
      <c r="B706" s="292" t="n">
        <v>89726</v>
      </c>
      <c r="C706" s="300" t="s">
        <v>1227</v>
      </c>
      <c r="D706" s="301" t="s">
        <v>1228</v>
      </c>
      <c r="E706" s="292" t="s">
        <v>13</v>
      </c>
      <c r="F706" s="303" t="n">
        <v>6</v>
      </c>
      <c r="G706" s="304" t="n">
        <v>13.44</v>
      </c>
      <c r="H706" s="305" t="n">
        <f aca="false">+F706*G706</f>
        <v>80.64</v>
      </c>
      <c r="I706" s="326"/>
      <c r="J706" s="289"/>
    </row>
    <row r="707" s="290" customFormat="true" ht="38.25" hidden="false" customHeight="false" outlineLevel="0" collapsed="false">
      <c r="A707" s="291" t="s">
        <v>97</v>
      </c>
      <c r="B707" s="292" t="n">
        <v>89732</v>
      </c>
      <c r="C707" s="300" t="s">
        <v>1229</v>
      </c>
      <c r="D707" s="301" t="s">
        <v>1230</v>
      </c>
      <c r="E707" s="325" t="s">
        <v>13</v>
      </c>
      <c r="F707" s="327" t="n">
        <v>34</v>
      </c>
      <c r="G707" s="304" t="n">
        <v>18.69</v>
      </c>
      <c r="H707" s="305" t="n">
        <f aca="false">+F707*G707</f>
        <v>635.46</v>
      </c>
      <c r="I707" s="326"/>
      <c r="J707" s="289"/>
    </row>
    <row r="708" s="290" customFormat="true" ht="38.25" hidden="false" customHeight="false" outlineLevel="0" collapsed="false">
      <c r="A708" s="291" t="s">
        <v>97</v>
      </c>
      <c r="B708" s="292" t="n">
        <v>89746</v>
      </c>
      <c r="C708" s="300" t="s">
        <v>1231</v>
      </c>
      <c r="D708" s="301" t="s">
        <v>1232</v>
      </c>
      <c r="E708" s="325" t="s">
        <v>13</v>
      </c>
      <c r="F708" s="327" t="n">
        <v>5</v>
      </c>
      <c r="G708" s="304" t="n">
        <v>32.93</v>
      </c>
      <c r="H708" s="305" t="n">
        <f aca="false">+F708*G708</f>
        <v>164.65</v>
      </c>
      <c r="I708" s="326"/>
      <c r="J708" s="289"/>
    </row>
    <row r="709" s="290" customFormat="true" ht="38.25" hidden="false" customHeight="false" outlineLevel="0" collapsed="false">
      <c r="A709" s="291" t="s">
        <v>97</v>
      </c>
      <c r="B709" s="292" t="n">
        <v>89724</v>
      </c>
      <c r="C709" s="300" t="s">
        <v>1233</v>
      </c>
      <c r="D709" s="301" t="s">
        <v>1234</v>
      </c>
      <c r="E709" s="325" t="s">
        <v>13</v>
      </c>
      <c r="F709" s="327" t="n">
        <v>12</v>
      </c>
      <c r="G709" s="304" t="n">
        <v>13.19</v>
      </c>
      <c r="H709" s="305" t="n">
        <f aca="false">+F709*G709</f>
        <v>158.28</v>
      </c>
      <c r="I709" s="326"/>
      <c r="J709" s="289"/>
    </row>
    <row r="710" s="290" customFormat="true" ht="38.25" hidden="false" customHeight="false" outlineLevel="0" collapsed="false">
      <c r="A710" s="291" t="s">
        <v>97</v>
      </c>
      <c r="B710" s="292" t="n">
        <v>89731</v>
      </c>
      <c r="C710" s="300" t="s">
        <v>1235</v>
      </c>
      <c r="D710" s="301" t="s">
        <v>1236</v>
      </c>
      <c r="E710" s="325" t="s">
        <v>13</v>
      </c>
      <c r="F710" s="327" t="n">
        <v>23</v>
      </c>
      <c r="G710" s="304" t="n">
        <v>17.91</v>
      </c>
      <c r="H710" s="305" t="n">
        <f aca="false">+F710*G710</f>
        <v>411.93</v>
      </c>
      <c r="I710" s="326"/>
      <c r="J710" s="289"/>
    </row>
    <row r="711" s="290" customFormat="true" ht="38.25" hidden="false" customHeight="false" outlineLevel="0" collapsed="false">
      <c r="A711" s="291" t="s">
        <v>97</v>
      </c>
      <c r="B711" s="292" t="n">
        <v>89737</v>
      </c>
      <c r="C711" s="300" t="s">
        <v>1237</v>
      </c>
      <c r="D711" s="301" t="s">
        <v>1238</v>
      </c>
      <c r="E711" s="325" t="s">
        <v>13</v>
      </c>
      <c r="F711" s="327" t="n">
        <v>6</v>
      </c>
      <c r="G711" s="304" t="n">
        <v>26.4</v>
      </c>
      <c r="H711" s="305" t="n">
        <f aca="false">+F711*G711</f>
        <v>158.4</v>
      </c>
      <c r="I711" s="326"/>
      <c r="J711" s="289"/>
    </row>
    <row r="712" s="290" customFormat="true" ht="38.25" hidden="false" customHeight="false" outlineLevel="0" collapsed="false">
      <c r="A712" s="291" t="s">
        <v>97</v>
      </c>
      <c r="B712" s="292" t="n">
        <v>89744</v>
      </c>
      <c r="C712" s="300" t="s">
        <v>1239</v>
      </c>
      <c r="D712" s="301" t="s">
        <v>1240</v>
      </c>
      <c r="E712" s="325" t="s">
        <v>13</v>
      </c>
      <c r="F712" s="327" t="n">
        <v>2</v>
      </c>
      <c r="G712" s="304" t="n">
        <v>32.02</v>
      </c>
      <c r="H712" s="305" t="n">
        <f aca="false">+F712*G712</f>
        <v>64.04</v>
      </c>
      <c r="I712" s="326"/>
      <c r="J712" s="289"/>
    </row>
    <row r="713" s="290" customFormat="true" ht="38.25" hidden="false" customHeight="false" outlineLevel="0" collapsed="false">
      <c r="A713" s="291" t="s">
        <v>97</v>
      </c>
      <c r="B713" s="292" t="n">
        <v>89785</v>
      </c>
      <c r="C713" s="300" t="s">
        <v>1241</v>
      </c>
      <c r="D713" s="301" t="s">
        <v>1242</v>
      </c>
      <c r="E713" s="325" t="s">
        <v>13</v>
      </c>
      <c r="F713" s="327" t="n">
        <v>24</v>
      </c>
      <c r="G713" s="304" t="n">
        <v>30.95</v>
      </c>
      <c r="H713" s="305" t="n">
        <f aca="false">+F713*G713</f>
        <v>742.8</v>
      </c>
      <c r="I713" s="326"/>
      <c r="J713" s="289"/>
    </row>
    <row r="714" s="290" customFormat="true" ht="51" hidden="false" customHeight="false" outlineLevel="0" collapsed="false">
      <c r="A714" s="291" t="s">
        <v>97</v>
      </c>
      <c r="B714" s="292" t="n">
        <v>104343</v>
      </c>
      <c r="C714" s="300" t="s">
        <v>1243</v>
      </c>
      <c r="D714" s="301" t="s">
        <v>1244</v>
      </c>
      <c r="E714" s="325" t="s">
        <v>13</v>
      </c>
      <c r="F714" s="327" t="n">
        <v>6</v>
      </c>
      <c r="G714" s="304" t="n">
        <v>39.1</v>
      </c>
      <c r="H714" s="305" t="n">
        <f aca="false">+F714*G714</f>
        <v>234.6</v>
      </c>
      <c r="I714" s="326"/>
      <c r="J714" s="289"/>
    </row>
    <row r="715" s="290" customFormat="true" ht="38.25" hidden="false" customHeight="false" outlineLevel="0" collapsed="false">
      <c r="A715" s="291" t="s">
        <v>97</v>
      </c>
      <c r="B715" s="292" t="n">
        <v>89753</v>
      </c>
      <c r="C715" s="300" t="s">
        <v>1245</v>
      </c>
      <c r="D715" s="301" t="s">
        <v>1246</v>
      </c>
      <c r="E715" s="325" t="s">
        <v>13</v>
      </c>
      <c r="F715" s="327" t="n">
        <v>61</v>
      </c>
      <c r="G715" s="304" t="n">
        <v>11.56</v>
      </c>
      <c r="H715" s="305" t="n">
        <f aca="false">+F715*G715</f>
        <v>705.16</v>
      </c>
      <c r="I715" s="326"/>
      <c r="J715" s="289"/>
    </row>
    <row r="716" s="290" customFormat="true" ht="38.25" hidden="false" customHeight="false" outlineLevel="0" collapsed="false">
      <c r="A716" s="291" t="s">
        <v>97</v>
      </c>
      <c r="B716" s="292" t="n">
        <v>89774</v>
      </c>
      <c r="C716" s="300" t="s">
        <v>1247</v>
      </c>
      <c r="D716" s="301" t="s">
        <v>1248</v>
      </c>
      <c r="E716" s="325" t="s">
        <v>13</v>
      </c>
      <c r="F716" s="327" t="n">
        <v>12</v>
      </c>
      <c r="G716" s="304" t="n">
        <v>18.47</v>
      </c>
      <c r="H716" s="305" t="n">
        <f aca="false">+F716*G716</f>
        <v>221.64</v>
      </c>
      <c r="I716" s="326"/>
      <c r="J716" s="289"/>
    </row>
    <row r="717" s="290" customFormat="true" ht="38.25" hidden="false" customHeight="false" outlineLevel="0" collapsed="false">
      <c r="A717" s="291" t="s">
        <v>97</v>
      </c>
      <c r="B717" s="292" t="n">
        <v>89778</v>
      </c>
      <c r="C717" s="300" t="s">
        <v>1249</v>
      </c>
      <c r="D717" s="301" t="s">
        <v>1250</v>
      </c>
      <c r="E717" s="325" t="s">
        <v>13</v>
      </c>
      <c r="F717" s="327" t="n">
        <v>7</v>
      </c>
      <c r="G717" s="304" t="n">
        <v>21.22</v>
      </c>
      <c r="H717" s="305" t="n">
        <f aca="false">+F717*G717</f>
        <v>148.54</v>
      </c>
      <c r="I717" s="326"/>
      <c r="J717" s="289"/>
    </row>
    <row r="718" s="290" customFormat="true" ht="38.25" hidden="false" customHeight="false" outlineLevel="0" collapsed="false">
      <c r="A718" s="291" t="s">
        <v>114</v>
      </c>
      <c r="B718" s="292" t="s">
        <v>1251</v>
      </c>
      <c r="C718" s="300" t="s">
        <v>1252</v>
      </c>
      <c r="D718" s="301" t="s">
        <v>1253</v>
      </c>
      <c r="E718" s="325" t="s">
        <v>143</v>
      </c>
      <c r="F718" s="327" t="n">
        <v>2</v>
      </c>
      <c r="G718" s="304" t="n">
        <v>103.57</v>
      </c>
      <c r="H718" s="305" t="n">
        <f aca="false">+F718*G718</f>
        <v>207.14</v>
      </c>
      <c r="I718" s="326"/>
      <c r="J718" s="289"/>
    </row>
    <row r="719" s="290" customFormat="true" ht="38.25" hidden="false" customHeight="false" outlineLevel="0" collapsed="false">
      <c r="A719" s="291" t="s">
        <v>114</v>
      </c>
      <c r="B719" s="292" t="s">
        <v>1254</v>
      </c>
      <c r="C719" s="300" t="s">
        <v>1255</v>
      </c>
      <c r="D719" s="301" t="s">
        <v>1256</v>
      </c>
      <c r="E719" s="325" t="s">
        <v>13</v>
      </c>
      <c r="F719" s="327" t="n">
        <v>10</v>
      </c>
      <c r="G719" s="304" t="n">
        <v>14.76</v>
      </c>
      <c r="H719" s="305" t="n">
        <f aca="false">+F719*G719</f>
        <v>147.6</v>
      </c>
      <c r="I719" s="326"/>
      <c r="J719" s="289"/>
    </row>
    <row r="720" s="290" customFormat="true" ht="38.25" hidden="false" customHeight="false" outlineLevel="0" collapsed="false">
      <c r="A720" s="291" t="s">
        <v>97</v>
      </c>
      <c r="B720" s="292" t="n">
        <v>104014</v>
      </c>
      <c r="C720" s="300" t="s">
        <v>1257</v>
      </c>
      <c r="D720" s="301" t="s">
        <v>1258</v>
      </c>
      <c r="E720" s="325" t="s">
        <v>13</v>
      </c>
      <c r="F720" s="303" t="n">
        <v>12</v>
      </c>
      <c r="G720" s="304" t="n">
        <v>13.14</v>
      </c>
      <c r="H720" s="305" t="n">
        <f aca="false">+F720*G720</f>
        <v>157.68</v>
      </c>
      <c r="I720" s="326"/>
      <c r="J720" s="289"/>
    </row>
    <row r="721" s="290" customFormat="true" ht="51" hidden="false" customHeight="false" outlineLevel="0" collapsed="false">
      <c r="A721" s="291" t="s">
        <v>97</v>
      </c>
      <c r="B721" s="292" t="n">
        <v>104341</v>
      </c>
      <c r="C721" s="300" t="s">
        <v>1259</v>
      </c>
      <c r="D721" s="301" t="s">
        <v>1260</v>
      </c>
      <c r="E721" s="325" t="s">
        <v>13</v>
      </c>
      <c r="F721" s="303" t="n">
        <v>2</v>
      </c>
      <c r="G721" s="304" t="n">
        <v>12.96</v>
      </c>
      <c r="H721" s="305" t="n">
        <f aca="false">+F721*G721</f>
        <v>25.92</v>
      </c>
      <c r="I721" s="326"/>
      <c r="J721" s="289"/>
    </row>
    <row r="722" s="290" customFormat="true" ht="38.25" hidden="false" customHeight="false" outlineLevel="0" collapsed="false">
      <c r="A722" s="291" t="s">
        <v>97</v>
      </c>
      <c r="B722" s="292" t="n">
        <v>104351</v>
      </c>
      <c r="C722" s="300" t="s">
        <v>1261</v>
      </c>
      <c r="D722" s="301" t="s">
        <v>1262</v>
      </c>
      <c r="E722" s="325" t="s">
        <v>13</v>
      </c>
      <c r="F722" s="327" t="n">
        <v>2</v>
      </c>
      <c r="G722" s="304" t="n">
        <v>25.36</v>
      </c>
      <c r="H722" s="305" t="n">
        <f aca="false">+F722*G722</f>
        <v>50.72</v>
      </c>
      <c r="I722" s="326"/>
      <c r="J722" s="289"/>
    </row>
    <row r="723" s="290" customFormat="true" ht="15" hidden="false" customHeight="true" outlineLevel="0" collapsed="false">
      <c r="A723" s="291"/>
      <c r="B723" s="292"/>
      <c r="C723" s="293" t="s">
        <v>1263</v>
      </c>
      <c r="D723" s="294" t="s">
        <v>1264</v>
      </c>
      <c r="E723" s="295"/>
      <c r="F723" s="296"/>
      <c r="G723" s="297"/>
      <c r="H723" s="298"/>
      <c r="I723" s="299"/>
    </row>
    <row r="724" s="290" customFormat="true" ht="31.5" hidden="false" customHeight="true" outlineLevel="0" collapsed="false">
      <c r="A724" s="291" t="s">
        <v>97</v>
      </c>
      <c r="B724" s="292" t="n">
        <v>98110</v>
      </c>
      <c r="C724" s="300" t="s">
        <v>1265</v>
      </c>
      <c r="D724" s="301" t="s">
        <v>1266</v>
      </c>
      <c r="E724" s="292" t="s">
        <v>13</v>
      </c>
      <c r="F724" s="303" t="n">
        <v>2</v>
      </c>
      <c r="G724" s="304" t="n">
        <v>528.04</v>
      </c>
      <c r="H724" s="305" t="n">
        <f aca="false">+F724*G724</f>
        <v>1056.08</v>
      </c>
      <c r="I724" s="326"/>
      <c r="J724" s="289"/>
    </row>
    <row r="725" s="290" customFormat="true" ht="25.5" hidden="false" customHeight="false" outlineLevel="0" collapsed="false">
      <c r="A725" s="291" t="s">
        <v>114</v>
      </c>
      <c r="B725" s="292" t="s">
        <v>1267</v>
      </c>
      <c r="C725" s="300" t="s">
        <v>1268</v>
      </c>
      <c r="D725" s="301" t="s">
        <v>1269</v>
      </c>
      <c r="E725" s="325" t="s">
        <v>13</v>
      </c>
      <c r="F725" s="327" t="n">
        <v>2</v>
      </c>
      <c r="G725" s="304" t="n">
        <v>45.08</v>
      </c>
      <c r="H725" s="305" t="n">
        <f aca="false">+F725*G725</f>
        <v>90.16</v>
      </c>
      <c r="I725" s="326"/>
      <c r="J725" s="289"/>
    </row>
    <row r="726" s="290" customFormat="true" ht="25.5" hidden="false" customHeight="false" outlineLevel="0" collapsed="false">
      <c r="A726" s="291" t="s">
        <v>114</v>
      </c>
      <c r="B726" s="292" t="s">
        <v>1270</v>
      </c>
      <c r="C726" s="300" t="s">
        <v>1271</v>
      </c>
      <c r="D726" s="301" t="s">
        <v>1272</v>
      </c>
      <c r="E726" s="325" t="s">
        <v>13</v>
      </c>
      <c r="F726" s="327" t="n">
        <v>2</v>
      </c>
      <c r="G726" s="304" t="n">
        <v>225.77</v>
      </c>
      <c r="H726" s="305" t="n">
        <f aca="false">+F726*G726</f>
        <v>451.54</v>
      </c>
      <c r="I726" s="326"/>
      <c r="J726" s="289"/>
    </row>
    <row r="727" s="290" customFormat="true" ht="30.75" hidden="false" customHeight="true" outlineLevel="0" collapsed="false">
      <c r="A727" s="291"/>
      <c r="B727" s="292"/>
      <c r="C727" s="293" t="s">
        <v>1273</v>
      </c>
      <c r="D727" s="294" t="s">
        <v>285</v>
      </c>
      <c r="E727" s="295"/>
      <c r="F727" s="296"/>
      <c r="G727" s="297"/>
      <c r="H727" s="298"/>
      <c r="I727" s="299"/>
    </row>
    <row r="728" s="290" customFormat="true" ht="15" hidden="false" customHeight="true" outlineLevel="0" collapsed="false">
      <c r="A728" s="291"/>
      <c r="B728" s="292"/>
      <c r="C728" s="293" t="s">
        <v>1274</v>
      </c>
      <c r="D728" s="294" t="s">
        <v>985</v>
      </c>
      <c r="E728" s="295"/>
      <c r="F728" s="296"/>
      <c r="G728" s="297"/>
      <c r="H728" s="298"/>
      <c r="I728" s="299"/>
    </row>
    <row r="729" s="290" customFormat="true" ht="43.5" hidden="false" customHeight="true" outlineLevel="0" collapsed="false">
      <c r="A729" s="291" t="s">
        <v>97</v>
      </c>
      <c r="B729" s="292" t="n">
        <v>89711</v>
      </c>
      <c r="C729" s="300" t="s">
        <v>1275</v>
      </c>
      <c r="D729" s="301" t="s">
        <v>1216</v>
      </c>
      <c r="E729" s="292" t="s">
        <v>102</v>
      </c>
      <c r="F729" s="303" t="n">
        <v>65.33</v>
      </c>
      <c r="G729" s="304" t="n">
        <v>28.1</v>
      </c>
      <c r="H729" s="305" t="n">
        <f aca="false">+F729*G729</f>
        <v>1835.77</v>
      </c>
      <c r="I729" s="326"/>
      <c r="J729" s="289"/>
    </row>
    <row r="730" s="290" customFormat="true" ht="38.25" hidden="false" customHeight="false" outlineLevel="0" collapsed="false">
      <c r="A730" s="291" t="s">
        <v>97</v>
      </c>
      <c r="B730" s="292" t="n">
        <v>89712</v>
      </c>
      <c r="C730" s="300" t="s">
        <v>1276</v>
      </c>
      <c r="D730" s="301" t="s">
        <v>1218</v>
      </c>
      <c r="E730" s="325" t="s">
        <v>102</v>
      </c>
      <c r="F730" s="327" t="n">
        <v>183.28</v>
      </c>
      <c r="G730" s="304" t="n">
        <v>34.72</v>
      </c>
      <c r="H730" s="305" t="n">
        <f aca="false">+F730*G730</f>
        <v>6363.48</v>
      </c>
      <c r="I730" s="326"/>
      <c r="J730" s="289"/>
    </row>
    <row r="731" s="290" customFormat="true" ht="38.25" hidden="false" customHeight="false" outlineLevel="0" collapsed="false">
      <c r="A731" s="291" t="s">
        <v>97</v>
      </c>
      <c r="B731" s="292" t="n">
        <v>89713</v>
      </c>
      <c r="C731" s="300" t="s">
        <v>1277</v>
      </c>
      <c r="D731" s="301" t="s">
        <v>1220</v>
      </c>
      <c r="E731" s="325" t="s">
        <v>102</v>
      </c>
      <c r="F731" s="327" t="n">
        <v>18.59</v>
      </c>
      <c r="G731" s="304" t="n">
        <v>43.02</v>
      </c>
      <c r="H731" s="305" t="n">
        <f aca="false">+F731*G731</f>
        <v>799.74</v>
      </c>
      <c r="I731" s="326"/>
      <c r="J731" s="289"/>
    </row>
    <row r="732" s="290" customFormat="true" ht="38.25" hidden="false" customHeight="false" outlineLevel="0" collapsed="false">
      <c r="A732" s="291" t="s">
        <v>97</v>
      </c>
      <c r="B732" s="292" t="n">
        <v>89714</v>
      </c>
      <c r="C732" s="300" t="s">
        <v>1278</v>
      </c>
      <c r="D732" s="301" t="s">
        <v>1222</v>
      </c>
      <c r="E732" s="325" t="s">
        <v>102</v>
      </c>
      <c r="F732" s="327" t="n">
        <v>115.07</v>
      </c>
      <c r="G732" s="304" t="n">
        <v>48.39</v>
      </c>
      <c r="H732" s="305" t="n">
        <f aca="false">+F732*G732</f>
        <v>5568.24</v>
      </c>
      <c r="I732" s="326"/>
      <c r="J732" s="289"/>
    </row>
    <row r="733" s="290" customFormat="true" ht="25.5" hidden="false" customHeight="false" outlineLevel="0" collapsed="false">
      <c r="A733" s="291" t="s">
        <v>114</v>
      </c>
      <c r="B733" s="292" t="s">
        <v>1279</v>
      </c>
      <c r="C733" s="300" t="s">
        <v>1280</v>
      </c>
      <c r="D733" s="301" t="s">
        <v>1281</v>
      </c>
      <c r="E733" s="325" t="s">
        <v>102</v>
      </c>
      <c r="F733" s="327" t="n">
        <v>0.14</v>
      </c>
      <c r="G733" s="304" t="n">
        <v>270.18</v>
      </c>
      <c r="H733" s="305" t="n">
        <f aca="false">+F733*G733</f>
        <v>37.83</v>
      </c>
      <c r="I733" s="326"/>
      <c r="J733" s="289"/>
    </row>
    <row r="734" s="290" customFormat="true" ht="25.5" hidden="false" customHeight="false" outlineLevel="0" collapsed="false">
      <c r="A734" s="291" t="s">
        <v>114</v>
      </c>
      <c r="B734" s="292" t="s">
        <v>1282</v>
      </c>
      <c r="C734" s="300" t="s">
        <v>1283</v>
      </c>
      <c r="D734" s="301" t="s">
        <v>1284</v>
      </c>
      <c r="E734" s="325" t="s">
        <v>102</v>
      </c>
      <c r="F734" s="327" t="n">
        <v>4.53</v>
      </c>
      <c r="G734" s="304" t="n">
        <v>307.68</v>
      </c>
      <c r="H734" s="305" t="n">
        <f aca="false">+F734*G734</f>
        <v>1393.79</v>
      </c>
      <c r="I734" s="326"/>
      <c r="J734" s="289"/>
    </row>
    <row r="735" s="290" customFormat="true" ht="25.5" hidden="false" customHeight="false" outlineLevel="0" collapsed="false">
      <c r="A735" s="291" t="s">
        <v>114</v>
      </c>
      <c r="B735" s="292" t="s">
        <v>1285</v>
      </c>
      <c r="C735" s="300" t="s">
        <v>1286</v>
      </c>
      <c r="D735" s="301" t="s">
        <v>1287</v>
      </c>
      <c r="E735" s="325" t="s">
        <v>102</v>
      </c>
      <c r="F735" s="327" t="n">
        <v>3.97</v>
      </c>
      <c r="G735" s="304" t="n">
        <v>398.13</v>
      </c>
      <c r="H735" s="305" t="n">
        <f aca="false">+F735*G735</f>
        <v>1580.58</v>
      </c>
      <c r="I735" s="326"/>
      <c r="J735" s="289"/>
    </row>
    <row r="736" s="290" customFormat="true" ht="25.5" hidden="false" customHeight="false" outlineLevel="0" collapsed="false">
      <c r="A736" s="291" t="s">
        <v>114</v>
      </c>
      <c r="B736" s="292" t="s">
        <v>1288</v>
      </c>
      <c r="C736" s="300" t="s">
        <v>1289</v>
      </c>
      <c r="D736" s="301" t="s">
        <v>1290</v>
      </c>
      <c r="E736" s="325" t="s">
        <v>102</v>
      </c>
      <c r="F736" s="327" t="n">
        <v>14.4</v>
      </c>
      <c r="G736" s="304" t="n">
        <v>1445.16</v>
      </c>
      <c r="H736" s="305" t="n">
        <f aca="false">+F736*G736</f>
        <v>20810.3</v>
      </c>
      <c r="I736" s="326"/>
      <c r="J736" s="289"/>
    </row>
    <row r="737" s="290" customFormat="true" ht="15" hidden="false" customHeight="true" outlineLevel="0" collapsed="false">
      <c r="A737" s="291"/>
      <c r="B737" s="292"/>
      <c r="C737" s="293" t="s">
        <v>1291</v>
      </c>
      <c r="D737" s="294" t="s">
        <v>1226</v>
      </c>
      <c r="E737" s="295"/>
      <c r="F737" s="296"/>
      <c r="G737" s="297"/>
      <c r="H737" s="298"/>
      <c r="I737" s="299"/>
    </row>
    <row r="738" s="290" customFormat="true" ht="43.5" hidden="false" customHeight="true" outlineLevel="0" collapsed="false">
      <c r="A738" s="291" t="s">
        <v>97</v>
      </c>
      <c r="B738" s="292" t="n">
        <v>89726</v>
      </c>
      <c r="C738" s="300" t="s">
        <v>1292</v>
      </c>
      <c r="D738" s="301" t="s">
        <v>1228</v>
      </c>
      <c r="E738" s="292" t="s">
        <v>13</v>
      </c>
      <c r="F738" s="303" t="n">
        <v>32</v>
      </c>
      <c r="G738" s="304" t="n">
        <v>13.44</v>
      </c>
      <c r="H738" s="305" t="n">
        <f aca="false">+F738*G738</f>
        <v>430.08</v>
      </c>
      <c r="I738" s="326"/>
      <c r="J738" s="289"/>
    </row>
    <row r="739" s="290" customFormat="true" ht="38.25" hidden="false" customHeight="false" outlineLevel="0" collapsed="false">
      <c r="A739" s="291" t="s">
        <v>97</v>
      </c>
      <c r="B739" s="292" t="n">
        <v>89732</v>
      </c>
      <c r="C739" s="300" t="s">
        <v>1293</v>
      </c>
      <c r="D739" s="301" t="s">
        <v>1230</v>
      </c>
      <c r="E739" s="325" t="s">
        <v>13</v>
      </c>
      <c r="F739" s="327" t="n">
        <v>37</v>
      </c>
      <c r="G739" s="304" t="n">
        <v>18.69</v>
      </c>
      <c r="H739" s="305" t="n">
        <f aca="false">+F739*G739</f>
        <v>691.53</v>
      </c>
      <c r="I739" s="326"/>
      <c r="J739" s="289"/>
    </row>
    <row r="740" s="290" customFormat="true" ht="38.25" hidden="false" customHeight="false" outlineLevel="0" collapsed="false">
      <c r="A740" s="291" t="s">
        <v>97</v>
      </c>
      <c r="B740" s="292" t="n">
        <v>89739</v>
      </c>
      <c r="C740" s="300" t="s">
        <v>1294</v>
      </c>
      <c r="D740" s="301" t="s">
        <v>1295</v>
      </c>
      <c r="E740" s="325" t="s">
        <v>13</v>
      </c>
      <c r="F740" s="327" t="n">
        <v>6</v>
      </c>
      <c r="G740" s="304" t="n">
        <v>27.45</v>
      </c>
      <c r="H740" s="305" t="n">
        <f aca="false">+F740*G740</f>
        <v>164.7</v>
      </c>
      <c r="I740" s="326"/>
      <c r="J740" s="289"/>
    </row>
    <row r="741" s="290" customFormat="true" ht="38.25" hidden="false" customHeight="false" outlineLevel="0" collapsed="false">
      <c r="A741" s="291" t="s">
        <v>97</v>
      </c>
      <c r="B741" s="292" t="n">
        <v>89746</v>
      </c>
      <c r="C741" s="300" t="s">
        <v>1296</v>
      </c>
      <c r="D741" s="301" t="s">
        <v>1232</v>
      </c>
      <c r="E741" s="325" t="s">
        <v>13</v>
      </c>
      <c r="F741" s="327" t="n">
        <v>18</v>
      </c>
      <c r="G741" s="304" t="n">
        <v>32.93</v>
      </c>
      <c r="H741" s="305" t="n">
        <f aca="false">+F741*G741</f>
        <v>592.74</v>
      </c>
      <c r="I741" s="326"/>
      <c r="J741" s="289"/>
    </row>
    <row r="742" s="290" customFormat="true" ht="38.25" hidden="false" customHeight="false" outlineLevel="0" collapsed="false">
      <c r="A742" s="291" t="s">
        <v>97</v>
      </c>
      <c r="B742" s="292" t="n">
        <v>89724</v>
      </c>
      <c r="C742" s="300" t="s">
        <v>1297</v>
      </c>
      <c r="D742" s="301" t="s">
        <v>1234</v>
      </c>
      <c r="E742" s="325" t="s">
        <v>13</v>
      </c>
      <c r="F742" s="327" t="n">
        <v>60</v>
      </c>
      <c r="G742" s="304" t="n">
        <v>13.19</v>
      </c>
      <c r="H742" s="305" t="n">
        <f aca="false">+F742*G742</f>
        <v>791.4</v>
      </c>
      <c r="I742" s="326"/>
      <c r="J742" s="289"/>
    </row>
    <row r="743" s="290" customFormat="true" ht="38.25" hidden="false" customHeight="false" outlineLevel="0" collapsed="false">
      <c r="A743" s="291" t="s">
        <v>97</v>
      </c>
      <c r="B743" s="292" t="n">
        <v>89731</v>
      </c>
      <c r="C743" s="300" t="s">
        <v>1298</v>
      </c>
      <c r="D743" s="301" t="s">
        <v>1236</v>
      </c>
      <c r="E743" s="325" t="s">
        <v>13</v>
      </c>
      <c r="F743" s="327" t="n">
        <v>116</v>
      </c>
      <c r="G743" s="304" t="n">
        <v>17.91</v>
      </c>
      <c r="H743" s="305" t="n">
        <f aca="false">+F743*G743</f>
        <v>2077.56</v>
      </c>
      <c r="I743" s="326"/>
      <c r="J743" s="289"/>
    </row>
    <row r="744" s="290" customFormat="true" ht="38.25" hidden="false" customHeight="false" outlineLevel="0" collapsed="false">
      <c r="A744" s="291" t="s">
        <v>97</v>
      </c>
      <c r="B744" s="292" t="n">
        <v>89737</v>
      </c>
      <c r="C744" s="300" t="s">
        <v>1299</v>
      </c>
      <c r="D744" s="301" t="s">
        <v>1238</v>
      </c>
      <c r="E744" s="325" t="s">
        <v>13</v>
      </c>
      <c r="F744" s="303" t="n">
        <v>5</v>
      </c>
      <c r="G744" s="304" t="n">
        <v>26.4</v>
      </c>
      <c r="H744" s="305" t="n">
        <f aca="false">+F744*G744</f>
        <v>132</v>
      </c>
      <c r="I744" s="326"/>
      <c r="J744" s="289"/>
    </row>
    <row r="745" s="290" customFormat="true" ht="38.25" hidden="false" customHeight="false" outlineLevel="0" collapsed="false">
      <c r="A745" s="291" t="s">
        <v>97</v>
      </c>
      <c r="B745" s="292" t="n">
        <v>89744</v>
      </c>
      <c r="C745" s="300" t="s">
        <v>1300</v>
      </c>
      <c r="D745" s="301" t="s">
        <v>1240</v>
      </c>
      <c r="E745" s="325" t="s">
        <v>13</v>
      </c>
      <c r="F745" s="303" t="n">
        <v>5</v>
      </c>
      <c r="G745" s="304" t="n">
        <v>32.02</v>
      </c>
      <c r="H745" s="305" t="n">
        <f aca="false">+F745*G745</f>
        <v>160.1</v>
      </c>
      <c r="I745" s="326"/>
      <c r="J745" s="289"/>
    </row>
    <row r="746" s="290" customFormat="true" ht="38.25" hidden="false" customHeight="false" outlineLevel="0" collapsed="false">
      <c r="A746" s="291" t="s">
        <v>97</v>
      </c>
      <c r="B746" s="292" t="n">
        <v>89748</v>
      </c>
      <c r="C746" s="300" t="s">
        <v>1301</v>
      </c>
      <c r="D746" s="301" t="s">
        <v>1302</v>
      </c>
      <c r="E746" s="325" t="s">
        <v>13</v>
      </c>
      <c r="F746" s="327" t="n">
        <v>1</v>
      </c>
      <c r="G746" s="304" t="n">
        <v>48.29</v>
      </c>
      <c r="H746" s="305" t="n">
        <f aca="false">+F746*G746</f>
        <v>48.29</v>
      </c>
      <c r="I746" s="326"/>
      <c r="J746" s="289"/>
    </row>
    <row r="747" s="290" customFormat="true" ht="38.25" hidden="false" customHeight="false" outlineLevel="0" collapsed="false">
      <c r="A747" s="291" t="s">
        <v>97</v>
      </c>
      <c r="B747" s="292" t="n">
        <v>89748</v>
      </c>
      <c r="C747" s="300" t="s">
        <v>1303</v>
      </c>
      <c r="D747" s="301" t="s">
        <v>1302</v>
      </c>
      <c r="E747" s="325" t="s">
        <v>13</v>
      </c>
      <c r="F747" s="327" t="n">
        <v>2</v>
      </c>
      <c r="G747" s="304" t="n">
        <v>48.29</v>
      </c>
      <c r="H747" s="305" t="n">
        <f aca="false">+F747*G747</f>
        <v>96.58</v>
      </c>
      <c r="I747" s="326"/>
      <c r="J747" s="289"/>
    </row>
    <row r="748" s="290" customFormat="true" ht="38.25" hidden="false" customHeight="false" outlineLevel="0" collapsed="false">
      <c r="A748" s="291" t="s">
        <v>97</v>
      </c>
      <c r="B748" s="292" t="n">
        <v>89784</v>
      </c>
      <c r="C748" s="300" t="s">
        <v>1304</v>
      </c>
      <c r="D748" s="301" t="s">
        <v>1305</v>
      </c>
      <c r="E748" s="325" t="s">
        <v>13</v>
      </c>
      <c r="F748" s="327" t="n">
        <v>47</v>
      </c>
      <c r="G748" s="304" t="n">
        <v>28.41</v>
      </c>
      <c r="H748" s="305" t="n">
        <f aca="false">+F748*G748</f>
        <v>1335.27</v>
      </c>
      <c r="I748" s="326"/>
      <c r="J748" s="289"/>
    </row>
    <row r="749" s="290" customFormat="true" ht="38.25" hidden="false" customHeight="false" outlineLevel="0" collapsed="false">
      <c r="A749" s="291" t="s">
        <v>114</v>
      </c>
      <c r="B749" s="292" t="s">
        <v>1306</v>
      </c>
      <c r="C749" s="300" t="s">
        <v>1307</v>
      </c>
      <c r="D749" s="301" t="s">
        <v>1308</v>
      </c>
      <c r="E749" s="325" t="s">
        <v>143</v>
      </c>
      <c r="F749" s="327" t="n">
        <v>16</v>
      </c>
      <c r="G749" s="304" t="n">
        <v>66.53</v>
      </c>
      <c r="H749" s="305" t="n">
        <f aca="false">+F749*G749</f>
        <v>1064.48</v>
      </c>
      <c r="I749" s="326"/>
      <c r="J749" s="289"/>
    </row>
    <row r="750" s="290" customFormat="true" ht="38.25" hidden="false" customHeight="false" outlineLevel="0" collapsed="false">
      <c r="A750" s="291" t="s">
        <v>97</v>
      </c>
      <c r="B750" s="292" t="n">
        <v>89786</v>
      </c>
      <c r="C750" s="300" t="s">
        <v>1309</v>
      </c>
      <c r="D750" s="301" t="s">
        <v>1310</v>
      </c>
      <c r="E750" s="325" t="s">
        <v>13</v>
      </c>
      <c r="F750" s="327" t="n">
        <v>4</v>
      </c>
      <c r="G750" s="304" t="n">
        <v>44.35</v>
      </c>
      <c r="H750" s="305" t="n">
        <f aca="false">+F750*G750</f>
        <v>177.4</v>
      </c>
      <c r="I750" s="326"/>
      <c r="J750" s="289"/>
    </row>
    <row r="751" s="290" customFormat="true" ht="38.25" hidden="false" customHeight="false" outlineLevel="0" collapsed="false">
      <c r="A751" s="291" t="s">
        <v>97</v>
      </c>
      <c r="B751" s="292" t="n">
        <v>104344</v>
      </c>
      <c r="C751" s="300" t="s">
        <v>1311</v>
      </c>
      <c r="D751" s="301" t="s">
        <v>1312</v>
      </c>
      <c r="E751" s="325" t="s">
        <v>13</v>
      </c>
      <c r="F751" s="327" t="n">
        <v>10</v>
      </c>
      <c r="G751" s="304" t="n">
        <v>46.7</v>
      </c>
      <c r="H751" s="305" t="n">
        <f aca="false">+F751*G751</f>
        <v>467</v>
      </c>
      <c r="I751" s="326"/>
      <c r="J751" s="289"/>
    </row>
    <row r="752" s="290" customFormat="true" ht="38.25" hidden="false" customHeight="false" outlineLevel="0" collapsed="false">
      <c r="A752" s="291" t="s">
        <v>97</v>
      </c>
      <c r="B752" s="292" t="n">
        <v>89783</v>
      </c>
      <c r="C752" s="300" t="s">
        <v>1313</v>
      </c>
      <c r="D752" s="301" t="s">
        <v>1314</v>
      </c>
      <c r="E752" s="325" t="s">
        <v>13</v>
      </c>
      <c r="F752" s="327" t="n">
        <v>5</v>
      </c>
      <c r="G752" s="304" t="n">
        <v>18.96</v>
      </c>
      <c r="H752" s="305" t="n">
        <f aca="false">+F752*G752</f>
        <v>94.8</v>
      </c>
      <c r="I752" s="326"/>
      <c r="J752" s="289"/>
    </row>
    <row r="753" s="290" customFormat="true" ht="38.25" hidden="false" customHeight="false" outlineLevel="0" collapsed="false">
      <c r="A753" s="291" t="s">
        <v>97</v>
      </c>
      <c r="B753" s="292" t="n">
        <v>89785</v>
      </c>
      <c r="C753" s="300" t="s">
        <v>1315</v>
      </c>
      <c r="D753" s="301" t="s">
        <v>1242</v>
      </c>
      <c r="E753" s="325" t="s">
        <v>13</v>
      </c>
      <c r="F753" s="327" t="n">
        <v>2</v>
      </c>
      <c r="G753" s="304" t="n">
        <v>30.95</v>
      </c>
      <c r="H753" s="305" t="n">
        <f aca="false">+F753*G753</f>
        <v>61.9</v>
      </c>
      <c r="I753" s="326"/>
      <c r="J753" s="289"/>
    </row>
    <row r="754" s="290" customFormat="true" ht="38.25" hidden="false" customHeight="false" outlineLevel="0" collapsed="false">
      <c r="A754" s="291" t="s">
        <v>97</v>
      </c>
      <c r="B754" s="292" t="n">
        <v>89797</v>
      </c>
      <c r="C754" s="300" t="s">
        <v>1316</v>
      </c>
      <c r="D754" s="301" t="s">
        <v>1317</v>
      </c>
      <c r="E754" s="325" t="s">
        <v>13</v>
      </c>
      <c r="F754" s="327" t="n">
        <v>23</v>
      </c>
      <c r="G754" s="304" t="n">
        <v>58.28</v>
      </c>
      <c r="H754" s="305" t="n">
        <f aca="false">+F754*G754</f>
        <v>1340.44</v>
      </c>
      <c r="I754" s="326"/>
      <c r="J754" s="289"/>
    </row>
    <row r="755" s="290" customFormat="true" ht="51" hidden="false" customHeight="false" outlineLevel="0" collapsed="false">
      <c r="A755" s="291" t="s">
        <v>97</v>
      </c>
      <c r="B755" s="292" t="n">
        <v>104345</v>
      </c>
      <c r="C755" s="300" t="s">
        <v>1318</v>
      </c>
      <c r="D755" s="301" t="s">
        <v>1319</v>
      </c>
      <c r="E755" s="325" t="s">
        <v>13</v>
      </c>
      <c r="F755" s="327" t="n">
        <v>33</v>
      </c>
      <c r="G755" s="304" t="n">
        <v>48.94</v>
      </c>
      <c r="H755" s="305" t="n">
        <f aca="false">+F755*G755</f>
        <v>1615.02</v>
      </c>
      <c r="I755" s="326"/>
      <c r="J755" s="289"/>
    </row>
    <row r="756" s="290" customFormat="true" ht="51" hidden="false" customHeight="false" outlineLevel="0" collapsed="false">
      <c r="A756" s="291" t="s">
        <v>97</v>
      </c>
      <c r="B756" s="292" t="n">
        <v>104347</v>
      </c>
      <c r="C756" s="300" t="s">
        <v>1320</v>
      </c>
      <c r="D756" s="301" t="s">
        <v>1321</v>
      </c>
      <c r="E756" s="325" t="s">
        <v>13</v>
      </c>
      <c r="F756" s="327" t="n">
        <v>9</v>
      </c>
      <c r="G756" s="304" t="n">
        <v>54.34</v>
      </c>
      <c r="H756" s="305" t="n">
        <f aca="false">+F756*G756</f>
        <v>489.06</v>
      </c>
      <c r="I756" s="326"/>
      <c r="J756" s="289"/>
    </row>
    <row r="757" s="290" customFormat="true" ht="51" hidden="false" customHeight="false" outlineLevel="0" collapsed="false">
      <c r="A757" s="291" t="s">
        <v>97</v>
      </c>
      <c r="B757" s="292" t="n">
        <v>104341</v>
      </c>
      <c r="C757" s="300" t="s">
        <v>1322</v>
      </c>
      <c r="D757" s="301" t="s">
        <v>1260</v>
      </c>
      <c r="E757" s="325" t="s">
        <v>13</v>
      </c>
      <c r="F757" s="327" t="n">
        <v>11</v>
      </c>
      <c r="G757" s="304" t="n">
        <v>12.96</v>
      </c>
      <c r="H757" s="305" t="n">
        <f aca="false">+F757*G757</f>
        <v>142.56</v>
      </c>
      <c r="I757" s="326"/>
      <c r="J757" s="289"/>
    </row>
    <row r="758" s="290" customFormat="true" ht="51" hidden="false" customHeight="false" outlineLevel="0" collapsed="false">
      <c r="A758" s="291" t="s">
        <v>114</v>
      </c>
      <c r="B758" s="292" t="s">
        <v>1323</v>
      </c>
      <c r="C758" s="300" t="s">
        <v>1324</v>
      </c>
      <c r="D758" s="301" t="s">
        <v>1325</v>
      </c>
      <c r="E758" s="325" t="s">
        <v>13</v>
      </c>
      <c r="F758" s="327" t="n">
        <v>3</v>
      </c>
      <c r="G758" s="304" t="n">
        <v>18.85</v>
      </c>
      <c r="H758" s="305" t="n">
        <f aca="false">+F758*G758</f>
        <v>56.55</v>
      </c>
      <c r="I758" s="326"/>
      <c r="J758" s="289"/>
    </row>
    <row r="759" s="290" customFormat="true" ht="38.25" hidden="false" customHeight="false" outlineLevel="0" collapsed="false">
      <c r="A759" s="291" t="s">
        <v>97</v>
      </c>
      <c r="B759" s="292" t="n">
        <v>89779</v>
      </c>
      <c r="C759" s="300" t="s">
        <v>1326</v>
      </c>
      <c r="D759" s="301" t="s">
        <v>1327</v>
      </c>
      <c r="E759" s="325" t="s">
        <v>13</v>
      </c>
      <c r="F759" s="327" t="n">
        <v>3</v>
      </c>
      <c r="G759" s="304" t="n">
        <v>38.48</v>
      </c>
      <c r="H759" s="305" t="n">
        <f aca="false">+F759*G759</f>
        <v>115.44</v>
      </c>
      <c r="I759" s="326"/>
      <c r="J759" s="289"/>
    </row>
    <row r="760" s="290" customFormat="true" ht="38.25" hidden="false" customHeight="false" outlineLevel="0" collapsed="false">
      <c r="A760" s="291" t="s">
        <v>97</v>
      </c>
      <c r="B760" s="292" t="n">
        <v>89754</v>
      </c>
      <c r="C760" s="300" t="s">
        <v>1328</v>
      </c>
      <c r="D760" s="301" t="s">
        <v>1329</v>
      </c>
      <c r="E760" s="325" t="s">
        <v>13</v>
      </c>
      <c r="F760" s="327" t="n">
        <v>1</v>
      </c>
      <c r="G760" s="304" t="n">
        <v>23.54</v>
      </c>
      <c r="H760" s="305" t="n">
        <f aca="false">+F760*G760</f>
        <v>23.54</v>
      </c>
      <c r="I760" s="326"/>
      <c r="J760" s="289"/>
    </row>
    <row r="761" s="290" customFormat="true" ht="38.25" hidden="false" customHeight="false" outlineLevel="0" collapsed="false">
      <c r="A761" s="291" t="s">
        <v>97</v>
      </c>
      <c r="B761" s="292" t="n">
        <v>89776</v>
      </c>
      <c r="C761" s="300" t="s">
        <v>1330</v>
      </c>
      <c r="D761" s="301" t="s">
        <v>1331</v>
      </c>
      <c r="E761" s="325" t="s">
        <v>13</v>
      </c>
      <c r="F761" s="303" t="n">
        <v>4</v>
      </c>
      <c r="G761" s="304" t="n">
        <v>28.53</v>
      </c>
      <c r="H761" s="305" t="n">
        <f aca="false">+F761*G761</f>
        <v>114.12</v>
      </c>
      <c r="I761" s="326"/>
      <c r="J761" s="289"/>
    </row>
    <row r="762" s="290" customFormat="true" ht="38.25" hidden="false" customHeight="false" outlineLevel="0" collapsed="false">
      <c r="A762" s="291" t="s">
        <v>97</v>
      </c>
      <c r="B762" s="292" t="n">
        <v>89778</v>
      </c>
      <c r="C762" s="300" t="s">
        <v>1332</v>
      </c>
      <c r="D762" s="301" t="s">
        <v>1250</v>
      </c>
      <c r="E762" s="325" t="s">
        <v>13</v>
      </c>
      <c r="F762" s="303" t="n">
        <v>62</v>
      </c>
      <c r="G762" s="304" t="n">
        <v>21.22</v>
      </c>
      <c r="H762" s="305" t="n">
        <f aca="false">+F762*G762</f>
        <v>1315.64</v>
      </c>
      <c r="I762" s="326"/>
      <c r="J762" s="289"/>
    </row>
    <row r="763" s="290" customFormat="true" ht="38.25" hidden="false" customHeight="false" outlineLevel="0" collapsed="false">
      <c r="A763" s="291" t="s">
        <v>97</v>
      </c>
      <c r="B763" s="292" t="n">
        <v>89753</v>
      </c>
      <c r="C763" s="300" t="s">
        <v>1333</v>
      </c>
      <c r="D763" s="301" t="s">
        <v>1246</v>
      </c>
      <c r="E763" s="325" t="s">
        <v>13</v>
      </c>
      <c r="F763" s="327" t="n">
        <v>99</v>
      </c>
      <c r="G763" s="304" t="n">
        <v>11.56</v>
      </c>
      <c r="H763" s="305" t="n">
        <f aca="false">+F763*G763</f>
        <v>1144.44</v>
      </c>
      <c r="I763" s="326"/>
      <c r="J763" s="289"/>
    </row>
    <row r="764" s="290" customFormat="true" ht="38.25" hidden="false" customHeight="false" outlineLevel="0" collapsed="false">
      <c r="A764" s="291" t="s">
        <v>97</v>
      </c>
      <c r="B764" s="292" t="n">
        <v>89774</v>
      </c>
      <c r="C764" s="300" t="s">
        <v>1334</v>
      </c>
      <c r="D764" s="301" t="s">
        <v>1248</v>
      </c>
      <c r="E764" s="325" t="s">
        <v>13</v>
      </c>
      <c r="F764" s="327" t="n">
        <v>17</v>
      </c>
      <c r="G764" s="304" t="n">
        <v>18.47</v>
      </c>
      <c r="H764" s="305" t="n">
        <f aca="false">+F764*G764</f>
        <v>313.99</v>
      </c>
      <c r="I764" s="326"/>
      <c r="J764" s="289"/>
    </row>
    <row r="765" s="290" customFormat="true" ht="38.25" hidden="false" customHeight="false" outlineLevel="0" collapsed="false">
      <c r="A765" s="291" t="s">
        <v>97</v>
      </c>
      <c r="B765" s="292" t="n">
        <v>104357</v>
      </c>
      <c r="C765" s="300" t="s">
        <v>1335</v>
      </c>
      <c r="D765" s="301" t="s">
        <v>1336</v>
      </c>
      <c r="E765" s="325" t="s">
        <v>13</v>
      </c>
      <c r="F765" s="327" t="n">
        <v>17</v>
      </c>
      <c r="G765" s="304" t="n">
        <v>21.68</v>
      </c>
      <c r="H765" s="305" t="n">
        <f aca="false">+F765*G765</f>
        <v>368.56</v>
      </c>
      <c r="I765" s="326"/>
      <c r="J765" s="289"/>
    </row>
    <row r="766" s="290" customFormat="true" ht="38.25" hidden="false" customHeight="false" outlineLevel="0" collapsed="false">
      <c r="A766" s="291" t="s">
        <v>114</v>
      </c>
      <c r="B766" s="292" t="s">
        <v>1337</v>
      </c>
      <c r="C766" s="300" t="s">
        <v>1338</v>
      </c>
      <c r="D766" s="301" t="s">
        <v>1339</v>
      </c>
      <c r="E766" s="325" t="s">
        <v>13</v>
      </c>
      <c r="F766" s="327" t="n">
        <v>1</v>
      </c>
      <c r="G766" s="304" t="n">
        <v>14.01</v>
      </c>
      <c r="H766" s="305" t="n">
        <f aca="false">+F766*G766</f>
        <v>14.01</v>
      </c>
      <c r="I766" s="326"/>
      <c r="J766" s="289"/>
    </row>
    <row r="767" s="290" customFormat="true" ht="38.25" hidden="false" customHeight="false" outlineLevel="0" collapsed="false">
      <c r="A767" s="291" t="s">
        <v>114</v>
      </c>
      <c r="B767" s="292" t="s">
        <v>1340</v>
      </c>
      <c r="C767" s="300" t="s">
        <v>1341</v>
      </c>
      <c r="D767" s="301" t="s">
        <v>1342</v>
      </c>
      <c r="E767" s="325" t="s">
        <v>13</v>
      </c>
      <c r="F767" s="327" t="n">
        <v>1</v>
      </c>
      <c r="G767" s="304" t="n">
        <v>19.43</v>
      </c>
      <c r="H767" s="305" t="n">
        <f aca="false">+F767*G767</f>
        <v>19.43</v>
      </c>
      <c r="I767" s="326"/>
      <c r="J767" s="289"/>
    </row>
    <row r="768" s="290" customFormat="true" ht="55.5" hidden="false" customHeight="true" outlineLevel="0" collapsed="false">
      <c r="A768" s="291" t="s">
        <v>114</v>
      </c>
      <c r="B768" s="292" t="s">
        <v>1323</v>
      </c>
      <c r="C768" s="300" t="s">
        <v>1343</v>
      </c>
      <c r="D768" s="301" t="s">
        <v>1325</v>
      </c>
      <c r="E768" s="325" t="s">
        <v>13</v>
      </c>
      <c r="F768" s="327" t="n">
        <v>1</v>
      </c>
      <c r="G768" s="304" t="n">
        <v>18.85</v>
      </c>
      <c r="H768" s="305" t="n">
        <f aca="false">+F768*G768</f>
        <v>18.85</v>
      </c>
      <c r="I768" s="326"/>
      <c r="J768" s="289"/>
    </row>
    <row r="769" s="290" customFormat="true" ht="15" hidden="false" customHeight="true" outlineLevel="0" collapsed="false">
      <c r="A769" s="291"/>
      <c r="B769" s="292"/>
      <c r="C769" s="293" t="s">
        <v>1344</v>
      </c>
      <c r="D769" s="294" t="s">
        <v>1264</v>
      </c>
      <c r="E769" s="295"/>
      <c r="F769" s="296"/>
      <c r="G769" s="297"/>
      <c r="H769" s="298"/>
      <c r="I769" s="299"/>
    </row>
    <row r="770" s="290" customFormat="true" ht="30" hidden="false" customHeight="true" outlineLevel="0" collapsed="false">
      <c r="A770" s="291" t="s">
        <v>97</v>
      </c>
      <c r="B770" s="292" t="n">
        <v>98110</v>
      </c>
      <c r="C770" s="300" t="s">
        <v>1345</v>
      </c>
      <c r="D770" s="301" t="s">
        <v>1266</v>
      </c>
      <c r="E770" s="292" t="s">
        <v>13</v>
      </c>
      <c r="F770" s="303" t="n">
        <v>1</v>
      </c>
      <c r="G770" s="304" t="n">
        <v>528.04</v>
      </c>
      <c r="H770" s="305" t="n">
        <f aca="false">+F770*G770</f>
        <v>528.04</v>
      </c>
      <c r="I770" s="326"/>
      <c r="J770" s="289"/>
    </row>
    <row r="771" s="290" customFormat="true" ht="51" hidden="false" customHeight="false" outlineLevel="0" collapsed="false">
      <c r="A771" s="291" t="s">
        <v>114</v>
      </c>
      <c r="B771" s="292" t="s">
        <v>1346</v>
      </c>
      <c r="C771" s="300" t="s">
        <v>1347</v>
      </c>
      <c r="D771" s="301" t="s">
        <v>1348</v>
      </c>
      <c r="E771" s="325" t="s">
        <v>13</v>
      </c>
      <c r="F771" s="327" t="n">
        <v>8</v>
      </c>
      <c r="G771" s="304" t="n">
        <v>83.6</v>
      </c>
      <c r="H771" s="305" t="n">
        <f aca="false">+F771*G771</f>
        <v>668.8</v>
      </c>
      <c r="I771" s="326"/>
      <c r="J771" s="289"/>
    </row>
    <row r="772" s="290" customFormat="true" ht="25.5" hidden="false" customHeight="false" outlineLevel="0" collapsed="false">
      <c r="A772" s="291" t="s">
        <v>114</v>
      </c>
      <c r="B772" s="292" t="s">
        <v>1267</v>
      </c>
      <c r="C772" s="300" t="s">
        <v>1349</v>
      </c>
      <c r="D772" s="301" t="s">
        <v>1269</v>
      </c>
      <c r="E772" s="325" t="s">
        <v>13</v>
      </c>
      <c r="F772" s="327" t="n">
        <v>8</v>
      </c>
      <c r="G772" s="304" t="n">
        <v>45.08</v>
      </c>
      <c r="H772" s="305" t="n">
        <f aca="false">+F772*G772</f>
        <v>360.64</v>
      </c>
      <c r="I772" s="326"/>
      <c r="J772" s="289"/>
    </row>
    <row r="773" s="290" customFormat="true" ht="38.25" hidden="false" customHeight="false" outlineLevel="0" collapsed="false">
      <c r="A773" s="291" t="s">
        <v>97</v>
      </c>
      <c r="B773" s="292" t="n">
        <v>89710</v>
      </c>
      <c r="C773" s="300" t="s">
        <v>1350</v>
      </c>
      <c r="D773" s="301" t="s">
        <v>1351</v>
      </c>
      <c r="E773" s="325" t="s">
        <v>13</v>
      </c>
      <c r="F773" s="327" t="n">
        <v>3</v>
      </c>
      <c r="G773" s="304" t="n">
        <v>25.27</v>
      </c>
      <c r="H773" s="305" t="n">
        <f aca="false">+F773*G773</f>
        <v>75.81</v>
      </c>
      <c r="I773" s="326"/>
      <c r="J773" s="289"/>
    </row>
    <row r="774" s="290" customFormat="true" ht="15" hidden="false" customHeight="true" outlineLevel="0" collapsed="false">
      <c r="A774" s="291"/>
      <c r="B774" s="292"/>
      <c r="C774" s="293" t="s">
        <v>1352</v>
      </c>
      <c r="D774" s="294" t="s">
        <v>314</v>
      </c>
      <c r="E774" s="295"/>
      <c r="F774" s="296"/>
      <c r="G774" s="297"/>
      <c r="H774" s="298"/>
      <c r="I774" s="299"/>
    </row>
    <row r="775" s="290" customFormat="true" ht="15" hidden="false" customHeight="true" outlineLevel="0" collapsed="false">
      <c r="A775" s="291"/>
      <c r="B775" s="292"/>
      <c r="C775" s="293" t="s">
        <v>1353</v>
      </c>
      <c r="D775" s="294" t="s">
        <v>985</v>
      </c>
      <c r="E775" s="295"/>
      <c r="F775" s="296"/>
      <c r="G775" s="297"/>
      <c r="H775" s="298"/>
      <c r="I775" s="299"/>
    </row>
    <row r="776" s="290" customFormat="true" ht="42.75" hidden="false" customHeight="true" outlineLevel="0" collapsed="false">
      <c r="A776" s="291" t="s">
        <v>97</v>
      </c>
      <c r="B776" s="292" t="n">
        <v>89711</v>
      </c>
      <c r="C776" s="300" t="s">
        <v>1354</v>
      </c>
      <c r="D776" s="301" t="s">
        <v>1216</v>
      </c>
      <c r="E776" s="292" t="s">
        <v>102</v>
      </c>
      <c r="F776" s="303" t="n">
        <v>76.03</v>
      </c>
      <c r="G776" s="304" t="n">
        <v>28.1</v>
      </c>
      <c r="H776" s="305" t="n">
        <f aca="false">+F776*G776</f>
        <v>2136.44</v>
      </c>
      <c r="I776" s="326"/>
      <c r="J776" s="289"/>
    </row>
    <row r="777" s="290" customFormat="true" ht="38.25" hidden="false" customHeight="false" outlineLevel="0" collapsed="false">
      <c r="A777" s="291" t="s">
        <v>97</v>
      </c>
      <c r="B777" s="292" t="n">
        <v>89712</v>
      </c>
      <c r="C777" s="300" t="s">
        <v>1355</v>
      </c>
      <c r="D777" s="301" t="s">
        <v>1218</v>
      </c>
      <c r="E777" s="325" t="s">
        <v>102</v>
      </c>
      <c r="F777" s="327" t="n">
        <v>131.19</v>
      </c>
      <c r="G777" s="304" t="n">
        <v>34.72</v>
      </c>
      <c r="H777" s="305" t="n">
        <f aca="false">+F777*G777</f>
        <v>4554.92</v>
      </c>
      <c r="I777" s="326"/>
      <c r="J777" s="289"/>
    </row>
    <row r="778" s="290" customFormat="true" ht="38.25" hidden="false" customHeight="false" outlineLevel="0" collapsed="false">
      <c r="A778" s="291" t="s">
        <v>97</v>
      </c>
      <c r="B778" s="292" t="n">
        <v>89713</v>
      </c>
      <c r="C778" s="300" t="s">
        <v>1356</v>
      </c>
      <c r="D778" s="301" t="s">
        <v>1220</v>
      </c>
      <c r="E778" s="325" t="s">
        <v>102</v>
      </c>
      <c r="F778" s="327" t="n">
        <v>13.49</v>
      </c>
      <c r="G778" s="304" t="n">
        <v>43.02</v>
      </c>
      <c r="H778" s="305" t="n">
        <f aca="false">+F778*G778</f>
        <v>580.34</v>
      </c>
      <c r="I778" s="326"/>
      <c r="J778" s="289"/>
    </row>
    <row r="779" s="290" customFormat="true" ht="38.25" hidden="false" customHeight="false" outlineLevel="0" collapsed="false">
      <c r="A779" s="291" t="s">
        <v>97</v>
      </c>
      <c r="B779" s="292" t="n">
        <v>89714</v>
      </c>
      <c r="C779" s="300" t="s">
        <v>1357</v>
      </c>
      <c r="D779" s="301" t="s">
        <v>1222</v>
      </c>
      <c r="E779" s="325" t="s">
        <v>102</v>
      </c>
      <c r="F779" s="327" t="n">
        <v>63.13</v>
      </c>
      <c r="G779" s="304" t="n">
        <v>48.39</v>
      </c>
      <c r="H779" s="305" t="n">
        <f aca="false">+F779*G779</f>
        <v>3054.86</v>
      </c>
      <c r="I779" s="326"/>
      <c r="J779" s="289"/>
    </row>
    <row r="780" s="290" customFormat="true" ht="25.5" hidden="false" customHeight="false" outlineLevel="0" collapsed="false">
      <c r="A780" s="291" t="s">
        <v>114</v>
      </c>
      <c r="B780" s="292" t="s">
        <v>1279</v>
      </c>
      <c r="C780" s="300" t="s">
        <v>1358</v>
      </c>
      <c r="D780" s="301" t="s">
        <v>1281</v>
      </c>
      <c r="E780" s="325" t="s">
        <v>102</v>
      </c>
      <c r="F780" s="303" t="n">
        <v>0.29</v>
      </c>
      <c r="G780" s="304" t="n">
        <v>270.18</v>
      </c>
      <c r="H780" s="305" t="n">
        <f aca="false">+F780*G780</f>
        <v>78.35</v>
      </c>
      <c r="I780" s="326"/>
      <c r="J780" s="289"/>
    </row>
    <row r="781" s="290" customFormat="true" ht="25.5" hidden="false" customHeight="false" outlineLevel="0" collapsed="false">
      <c r="A781" s="291" t="s">
        <v>114</v>
      </c>
      <c r="B781" s="292" t="s">
        <v>1282</v>
      </c>
      <c r="C781" s="300" t="s">
        <v>1359</v>
      </c>
      <c r="D781" s="301" t="s">
        <v>1284</v>
      </c>
      <c r="E781" s="325" t="s">
        <v>102</v>
      </c>
      <c r="F781" s="303" t="n">
        <v>3.3</v>
      </c>
      <c r="G781" s="304" t="n">
        <v>307.68</v>
      </c>
      <c r="H781" s="305" t="n">
        <f aca="false">+F781*G781</f>
        <v>1015.34</v>
      </c>
      <c r="I781" s="326"/>
      <c r="J781" s="289"/>
    </row>
    <row r="782" s="290" customFormat="true" ht="25.5" hidden="false" customHeight="false" outlineLevel="0" collapsed="false">
      <c r="A782" s="291" t="s">
        <v>114</v>
      </c>
      <c r="B782" s="292" t="s">
        <v>1285</v>
      </c>
      <c r="C782" s="300" t="s">
        <v>1360</v>
      </c>
      <c r="D782" s="301" t="s">
        <v>1287</v>
      </c>
      <c r="E782" s="325" t="s">
        <v>102</v>
      </c>
      <c r="F782" s="327" t="n">
        <v>2.83</v>
      </c>
      <c r="G782" s="304" t="n">
        <v>398.13</v>
      </c>
      <c r="H782" s="305" t="n">
        <f aca="false">+F782*G782</f>
        <v>1126.71</v>
      </c>
      <c r="I782" s="326"/>
      <c r="J782" s="289"/>
    </row>
    <row r="783" s="290" customFormat="true" ht="15" hidden="false" customHeight="true" outlineLevel="0" collapsed="false">
      <c r="A783" s="291"/>
      <c r="B783" s="292"/>
      <c r="C783" s="293" t="s">
        <v>1361</v>
      </c>
      <c r="D783" s="294" t="s">
        <v>1226</v>
      </c>
      <c r="E783" s="295"/>
      <c r="F783" s="296"/>
      <c r="G783" s="297"/>
      <c r="H783" s="298"/>
      <c r="I783" s="299"/>
    </row>
    <row r="784" s="290" customFormat="true" ht="42.75" hidden="false" customHeight="true" outlineLevel="0" collapsed="false">
      <c r="A784" s="291" t="s">
        <v>97</v>
      </c>
      <c r="B784" s="292" t="n">
        <v>89726</v>
      </c>
      <c r="C784" s="300" t="s">
        <v>1362</v>
      </c>
      <c r="D784" s="301" t="s">
        <v>1228</v>
      </c>
      <c r="E784" s="292" t="s">
        <v>13</v>
      </c>
      <c r="F784" s="303" t="n">
        <v>35</v>
      </c>
      <c r="G784" s="304" t="n">
        <v>13.44</v>
      </c>
      <c r="H784" s="305" t="n">
        <f aca="false">+F784*G784</f>
        <v>470.4</v>
      </c>
      <c r="I784" s="326"/>
      <c r="J784" s="289"/>
    </row>
    <row r="785" s="290" customFormat="true" ht="38.25" hidden="false" customHeight="false" outlineLevel="0" collapsed="false">
      <c r="A785" s="291" t="s">
        <v>97</v>
      </c>
      <c r="B785" s="292" t="n">
        <v>89732</v>
      </c>
      <c r="C785" s="300" t="s">
        <v>1363</v>
      </c>
      <c r="D785" s="301" t="s">
        <v>1230</v>
      </c>
      <c r="E785" s="325" t="s">
        <v>13</v>
      </c>
      <c r="F785" s="327" t="n">
        <v>13</v>
      </c>
      <c r="G785" s="304" t="n">
        <v>18.69</v>
      </c>
      <c r="H785" s="305" t="n">
        <f aca="false">+F785*G785</f>
        <v>242.97</v>
      </c>
      <c r="I785" s="326"/>
      <c r="J785" s="289"/>
    </row>
    <row r="786" s="290" customFormat="true" ht="38.25" hidden="false" customHeight="false" outlineLevel="0" collapsed="false">
      <c r="A786" s="291" t="s">
        <v>97</v>
      </c>
      <c r="B786" s="292" t="n">
        <v>89739</v>
      </c>
      <c r="C786" s="300" t="s">
        <v>1364</v>
      </c>
      <c r="D786" s="301" t="s">
        <v>1295</v>
      </c>
      <c r="E786" s="325" t="s">
        <v>13</v>
      </c>
      <c r="F786" s="327" t="n">
        <v>8</v>
      </c>
      <c r="G786" s="304" t="n">
        <v>27.45</v>
      </c>
      <c r="H786" s="305" t="n">
        <f aca="false">+F786*G786</f>
        <v>219.6</v>
      </c>
      <c r="I786" s="326"/>
      <c r="J786" s="289"/>
    </row>
    <row r="787" s="290" customFormat="true" ht="38.25" hidden="false" customHeight="false" outlineLevel="0" collapsed="false">
      <c r="A787" s="291" t="s">
        <v>97</v>
      </c>
      <c r="B787" s="292" t="n">
        <v>89746</v>
      </c>
      <c r="C787" s="300" t="s">
        <v>1365</v>
      </c>
      <c r="D787" s="301" t="s">
        <v>1232</v>
      </c>
      <c r="E787" s="325" t="s">
        <v>13</v>
      </c>
      <c r="F787" s="327" t="n">
        <v>9</v>
      </c>
      <c r="G787" s="304" t="n">
        <v>32.93</v>
      </c>
      <c r="H787" s="305" t="n">
        <f aca="false">+F787*G787</f>
        <v>296.37</v>
      </c>
      <c r="I787" s="326"/>
      <c r="J787" s="289"/>
    </row>
    <row r="788" s="290" customFormat="true" ht="38.25" hidden="false" customHeight="false" outlineLevel="0" collapsed="false">
      <c r="A788" s="291" t="s">
        <v>97</v>
      </c>
      <c r="B788" s="292" t="n">
        <v>89724</v>
      </c>
      <c r="C788" s="300" t="s">
        <v>1366</v>
      </c>
      <c r="D788" s="301" t="s">
        <v>1234</v>
      </c>
      <c r="E788" s="325" t="s">
        <v>13</v>
      </c>
      <c r="F788" s="327" t="n">
        <v>57</v>
      </c>
      <c r="G788" s="304" t="n">
        <v>13.19</v>
      </c>
      <c r="H788" s="305" t="n">
        <f aca="false">+F788*G788</f>
        <v>751.83</v>
      </c>
      <c r="I788" s="326"/>
      <c r="J788" s="289"/>
    </row>
    <row r="789" s="290" customFormat="true" ht="38.25" hidden="false" customHeight="false" outlineLevel="0" collapsed="false">
      <c r="A789" s="291" t="s">
        <v>97</v>
      </c>
      <c r="B789" s="292" t="n">
        <v>89731</v>
      </c>
      <c r="C789" s="300" t="s">
        <v>1367</v>
      </c>
      <c r="D789" s="301" t="s">
        <v>1236</v>
      </c>
      <c r="E789" s="325" t="s">
        <v>13</v>
      </c>
      <c r="F789" s="327" t="n">
        <v>50</v>
      </c>
      <c r="G789" s="304" t="n">
        <v>17.91</v>
      </c>
      <c r="H789" s="305" t="n">
        <f aca="false">+F789*G789</f>
        <v>895.5</v>
      </c>
      <c r="I789" s="326"/>
      <c r="J789" s="289"/>
    </row>
    <row r="790" s="290" customFormat="true" ht="38.25" hidden="false" customHeight="false" outlineLevel="0" collapsed="false">
      <c r="A790" s="291" t="s">
        <v>97</v>
      </c>
      <c r="B790" s="292" t="n">
        <v>89737</v>
      </c>
      <c r="C790" s="300" t="s">
        <v>1368</v>
      </c>
      <c r="D790" s="301" t="s">
        <v>1238</v>
      </c>
      <c r="E790" s="325" t="s">
        <v>13</v>
      </c>
      <c r="F790" s="327" t="n">
        <v>2</v>
      </c>
      <c r="G790" s="304" t="n">
        <v>26.4</v>
      </c>
      <c r="H790" s="305" t="n">
        <f aca="false">+F790*G790</f>
        <v>52.8</v>
      </c>
      <c r="I790" s="326"/>
      <c r="J790" s="289"/>
    </row>
    <row r="791" s="290" customFormat="true" ht="38.25" hidden="false" customHeight="false" outlineLevel="0" collapsed="false">
      <c r="A791" s="291" t="s">
        <v>97</v>
      </c>
      <c r="B791" s="292" t="n">
        <v>89744</v>
      </c>
      <c r="C791" s="300" t="s">
        <v>1369</v>
      </c>
      <c r="D791" s="301" t="s">
        <v>1240</v>
      </c>
      <c r="E791" s="325" t="s">
        <v>13</v>
      </c>
      <c r="F791" s="327" t="n">
        <v>5</v>
      </c>
      <c r="G791" s="304" t="n">
        <v>32.02</v>
      </c>
      <c r="H791" s="305" t="n">
        <f aca="false">+F791*G791</f>
        <v>160.1</v>
      </c>
      <c r="I791" s="326"/>
      <c r="J791" s="289"/>
    </row>
    <row r="792" s="290" customFormat="true" ht="38.25" hidden="false" customHeight="false" outlineLevel="0" collapsed="false">
      <c r="A792" s="291" t="s">
        <v>97</v>
      </c>
      <c r="B792" s="292" t="n">
        <v>89748</v>
      </c>
      <c r="C792" s="300" t="s">
        <v>1370</v>
      </c>
      <c r="D792" s="301" t="s">
        <v>1302</v>
      </c>
      <c r="E792" s="325" t="s">
        <v>13</v>
      </c>
      <c r="F792" s="327" t="n">
        <v>3</v>
      </c>
      <c r="G792" s="304" t="n">
        <v>48.29</v>
      </c>
      <c r="H792" s="305" t="n">
        <f aca="false">+F792*G792</f>
        <v>144.87</v>
      </c>
      <c r="I792" s="326"/>
      <c r="J792" s="289"/>
    </row>
    <row r="793" s="290" customFormat="true" ht="38.25" hidden="false" customHeight="false" outlineLevel="0" collapsed="false">
      <c r="A793" s="291" t="s">
        <v>97</v>
      </c>
      <c r="B793" s="292" t="n">
        <v>89784</v>
      </c>
      <c r="C793" s="300" t="s">
        <v>1371</v>
      </c>
      <c r="D793" s="301" t="s">
        <v>1305</v>
      </c>
      <c r="E793" s="325" t="s">
        <v>13</v>
      </c>
      <c r="F793" s="327" t="n">
        <v>20</v>
      </c>
      <c r="G793" s="304" t="n">
        <v>28.41</v>
      </c>
      <c r="H793" s="305" t="n">
        <f aca="false">+F793*G793</f>
        <v>568.2</v>
      </c>
      <c r="I793" s="326"/>
      <c r="J793" s="289"/>
    </row>
    <row r="794" s="290" customFormat="true" ht="38.25" hidden="false" customHeight="false" outlineLevel="0" collapsed="false">
      <c r="A794" s="291" t="s">
        <v>97</v>
      </c>
      <c r="B794" s="292" t="n">
        <v>89786</v>
      </c>
      <c r="C794" s="300" t="s">
        <v>1372</v>
      </c>
      <c r="D794" s="301" t="s">
        <v>1310</v>
      </c>
      <c r="E794" s="325" t="s">
        <v>13</v>
      </c>
      <c r="F794" s="327" t="n">
        <v>4</v>
      </c>
      <c r="G794" s="304" t="n">
        <v>44.35</v>
      </c>
      <c r="H794" s="305" t="n">
        <f aca="false">+F794*G794</f>
        <v>177.4</v>
      </c>
      <c r="I794" s="326"/>
      <c r="J794" s="289"/>
    </row>
    <row r="795" s="290" customFormat="true" ht="38.25" hidden="false" customHeight="false" outlineLevel="0" collapsed="false">
      <c r="A795" s="291" t="s">
        <v>114</v>
      </c>
      <c r="B795" s="292" t="s">
        <v>1306</v>
      </c>
      <c r="C795" s="300" t="s">
        <v>1373</v>
      </c>
      <c r="D795" s="301" t="s">
        <v>1308</v>
      </c>
      <c r="E795" s="325" t="s">
        <v>143</v>
      </c>
      <c r="F795" s="327" t="n">
        <v>7</v>
      </c>
      <c r="G795" s="304" t="n">
        <v>66.53</v>
      </c>
      <c r="H795" s="305" t="n">
        <f aca="false">+F795*G795</f>
        <v>465.71</v>
      </c>
      <c r="I795" s="326"/>
      <c r="J795" s="289"/>
    </row>
    <row r="796" s="290" customFormat="true" ht="38.25" hidden="false" customHeight="false" outlineLevel="0" collapsed="false">
      <c r="A796" s="291" t="s">
        <v>97</v>
      </c>
      <c r="B796" s="292" t="n">
        <v>104344</v>
      </c>
      <c r="C796" s="300" t="s">
        <v>1374</v>
      </c>
      <c r="D796" s="301" t="s">
        <v>1312</v>
      </c>
      <c r="E796" s="325" t="s">
        <v>13</v>
      </c>
      <c r="F796" s="327" t="n">
        <v>7</v>
      </c>
      <c r="G796" s="304" t="n">
        <v>46.7</v>
      </c>
      <c r="H796" s="305" t="n">
        <f aca="false">+F796*G796</f>
        <v>326.9</v>
      </c>
      <c r="I796" s="326"/>
      <c r="J796" s="289"/>
    </row>
    <row r="797" s="290" customFormat="true" ht="38.25" hidden="false" customHeight="false" outlineLevel="0" collapsed="false">
      <c r="A797" s="291" t="s">
        <v>97</v>
      </c>
      <c r="B797" s="292" t="n">
        <v>89783</v>
      </c>
      <c r="C797" s="300" t="s">
        <v>1375</v>
      </c>
      <c r="D797" s="301" t="s">
        <v>1314</v>
      </c>
      <c r="E797" s="325" t="s">
        <v>13</v>
      </c>
      <c r="F797" s="327" t="n">
        <v>5</v>
      </c>
      <c r="G797" s="304" t="n">
        <v>18.96</v>
      </c>
      <c r="H797" s="305" t="n">
        <f aca="false">+F797*G797</f>
        <v>94.8</v>
      </c>
      <c r="I797" s="326"/>
      <c r="J797" s="289"/>
    </row>
    <row r="798" s="290" customFormat="true" ht="38.25" hidden="false" customHeight="false" outlineLevel="0" collapsed="false">
      <c r="A798" s="291" t="s">
        <v>97</v>
      </c>
      <c r="B798" s="292" t="n">
        <v>89785</v>
      </c>
      <c r="C798" s="300" t="s">
        <v>1376</v>
      </c>
      <c r="D798" s="301" t="s">
        <v>1242</v>
      </c>
      <c r="E798" s="325" t="s">
        <v>13</v>
      </c>
      <c r="F798" s="327" t="n">
        <v>2</v>
      </c>
      <c r="G798" s="304" t="n">
        <v>30.95</v>
      </c>
      <c r="H798" s="305" t="n">
        <f aca="false">+F798*G798</f>
        <v>61.9</v>
      </c>
      <c r="I798" s="326"/>
      <c r="J798" s="289"/>
    </row>
    <row r="799" s="290" customFormat="true" ht="38.25" hidden="false" customHeight="false" outlineLevel="0" collapsed="false">
      <c r="A799" s="291" t="s">
        <v>97</v>
      </c>
      <c r="B799" s="292" t="n">
        <v>89797</v>
      </c>
      <c r="C799" s="300" t="s">
        <v>1377</v>
      </c>
      <c r="D799" s="301" t="s">
        <v>1317</v>
      </c>
      <c r="E799" s="325" t="s">
        <v>13</v>
      </c>
      <c r="F799" s="303" t="n">
        <v>14</v>
      </c>
      <c r="G799" s="304" t="n">
        <v>58.28</v>
      </c>
      <c r="H799" s="305" t="n">
        <f aca="false">+F799*G799</f>
        <v>815.92</v>
      </c>
      <c r="I799" s="326"/>
      <c r="J799" s="289"/>
    </row>
    <row r="800" s="290" customFormat="true" ht="51" hidden="false" customHeight="false" outlineLevel="0" collapsed="false">
      <c r="A800" s="291" t="s">
        <v>97</v>
      </c>
      <c r="B800" s="292" t="n">
        <v>104345</v>
      </c>
      <c r="C800" s="300" t="s">
        <v>1378</v>
      </c>
      <c r="D800" s="301" t="s">
        <v>1319</v>
      </c>
      <c r="E800" s="325" t="s">
        <v>13</v>
      </c>
      <c r="F800" s="303" t="n">
        <v>11</v>
      </c>
      <c r="G800" s="304" t="n">
        <v>48.94</v>
      </c>
      <c r="H800" s="305" t="n">
        <f aca="false">+F800*G800</f>
        <v>538.34</v>
      </c>
      <c r="I800" s="326"/>
      <c r="J800" s="289"/>
    </row>
    <row r="801" s="290" customFormat="true" ht="51" hidden="false" customHeight="false" outlineLevel="0" collapsed="false">
      <c r="A801" s="291" t="s">
        <v>97</v>
      </c>
      <c r="B801" s="292" t="n">
        <v>104347</v>
      </c>
      <c r="C801" s="300" t="s">
        <v>1379</v>
      </c>
      <c r="D801" s="301" t="s">
        <v>1321</v>
      </c>
      <c r="E801" s="325" t="s">
        <v>13</v>
      </c>
      <c r="F801" s="327" t="n">
        <v>8</v>
      </c>
      <c r="G801" s="304" t="n">
        <v>54.34</v>
      </c>
      <c r="H801" s="305" t="n">
        <f aca="false">+F801*G801</f>
        <v>434.72</v>
      </c>
      <c r="I801" s="326"/>
      <c r="J801" s="289"/>
    </row>
    <row r="802" s="290" customFormat="true" ht="38.25" hidden="false" customHeight="false" outlineLevel="0" collapsed="false">
      <c r="A802" s="291" t="s">
        <v>97</v>
      </c>
      <c r="B802" s="292" t="n">
        <v>89753</v>
      </c>
      <c r="C802" s="300" t="s">
        <v>1380</v>
      </c>
      <c r="D802" s="301" t="s">
        <v>1246</v>
      </c>
      <c r="E802" s="325" t="s">
        <v>13</v>
      </c>
      <c r="F802" s="327" t="n">
        <v>99</v>
      </c>
      <c r="G802" s="304" t="n">
        <v>11.56</v>
      </c>
      <c r="H802" s="305" t="n">
        <f aca="false">+F802*G802</f>
        <v>1144.44</v>
      </c>
      <c r="I802" s="326"/>
      <c r="J802" s="289"/>
    </row>
    <row r="803" s="290" customFormat="true" ht="38.25" hidden="false" customHeight="false" outlineLevel="0" collapsed="false">
      <c r="A803" s="291" t="s">
        <v>97</v>
      </c>
      <c r="B803" s="292" t="n">
        <v>89754</v>
      </c>
      <c r="C803" s="300" t="s">
        <v>1381</v>
      </c>
      <c r="D803" s="301" t="s">
        <v>1329</v>
      </c>
      <c r="E803" s="325" t="s">
        <v>13</v>
      </c>
      <c r="F803" s="327" t="n">
        <v>2</v>
      </c>
      <c r="G803" s="304" t="n">
        <v>23.54</v>
      </c>
      <c r="H803" s="305" t="n">
        <f aca="false">+F803*G803</f>
        <v>47.08</v>
      </c>
      <c r="I803" s="326"/>
      <c r="J803" s="289"/>
    </row>
    <row r="804" s="290" customFormat="true" ht="38.25" hidden="false" customHeight="false" outlineLevel="0" collapsed="false">
      <c r="A804" s="291" t="s">
        <v>97</v>
      </c>
      <c r="B804" s="292" t="n">
        <v>89774</v>
      </c>
      <c r="C804" s="300" t="s">
        <v>1382</v>
      </c>
      <c r="D804" s="301" t="s">
        <v>1248</v>
      </c>
      <c r="E804" s="325" t="s">
        <v>13</v>
      </c>
      <c r="F804" s="327" t="n">
        <v>17</v>
      </c>
      <c r="G804" s="304" t="n">
        <v>18.47</v>
      </c>
      <c r="H804" s="305" t="n">
        <f aca="false">+F804*G804</f>
        <v>313.99</v>
      </c>
      <c r="I804" s="326"/>
      <c r="J804" s="289"/>
    </row>
    <row r="805" s="290" customFormat="true" ht="38.25" hidden="false" customHeight="false" outlineLevel="0" collapsed="false">
      <c r="A805" s="291" t="s">
        <v>97</v>
      </c>
      <c r="B805" s="292" t="n">
        <v>89776</v>
      </c>
      <c r="C805" s="300" t="s">
        <v>1383</v>
      </c>
      <c r="D805" s="301" t="s">
        <v>1331</v>
      </c>
      <c r="E805" s="325" t="s">
        <v>13</v>
      </c>
      <c r="F805" s="327" t="n">
        <v>1</v>
      </c>
      <c r="G805" s="304" t="n">
        <v>28.53</v>
      </c>
      <c r="H805" s="305" t="n">
        <f aca="false">+F805*G805</f>
        <v>28.53</v>
      </c>
      <c r="I805" s="326"/>
      <c r="J805" s="289"/>
    </row>
    <row r="806" s="290" customFormat="true" ht="38.25" hidden="false" customHeight="false" outlineLevel="0" collapsed="false">
      <c r="A806" s="291" t="s">
        <v>97</v>
      </c>
      <c r="B806" s="292" t="n">
        <v>89778</v>
      </c>
      <c r="C806" s="300" t="s">
        <v>1384</v>
      </c>
      <c r="D806" s="301" t="s">
        <v>1250</v>
      </c>
      <c r="E806" s="325" t="s">
        <v>13</v>
      </c>
      <c r="F806" s="327" t="n">
        <v>62</v>
      </c>
      <c r="G806" s="304" t="n">
        <v>21.22</v>
      </c>
      <c r="H806" s="305" t="n">
        <f aca="false">+F806*G806</f>
        <v>1315.64</v>
      </c>
      <c r="I806" s="326"/>
      <c r="J806" s="289"/>
    </row>
    <row r="807" s="290" customFormat="true" ht="38.25" hidden="false" customHeight="false" outlineLevel="0" collapsed="false">
      <c r="A807" s="291" t="s">
        <v>97</v>
      </c>
      <c r="B807" s="292" t="n">
        <v>89779</v>
      </c>
      <c r="C807" s="300" t="s">
        <v>1385</v>
      </c>
      <c r="D807" s="301" t="s">
        <v>1327</v>
      </c>
      <c r="E807" s="325" t="s">
        <v>13</v>
      </c>
      <c r="F807" s="327" t="n">
        <v>3</v>
      </c>
      <c r="G807" s="304" t="n">
        <v>38.48</v>
      </c>
      <c r="H807" s="305" t="n">
        <f aca="false">+F807*G807</f>
        <v>115.44</v>
      </c>
      <c r="I807" s="326"/>
      <c r="J807" s="289"/>
    </row>
    <row r="808" s="290" customFormat="true" ht="38.25" hidden="false" customHeight="false" outlineLevel="0" collapsed="false">
      <c r="A808" s="291" t="s">
        <v>97</v>
      </c>
      <c r="B808" s="292" t="n">
        <v>104014</v>
      </c>
      <c r="C808" s="300" t="s">
        <v>1386</v>
      </c>
      <c r="D808" s="301" t="s">
        <v>1258</v>
      </c>
      <c r="E808" s="325" t="s">
        <v>13</v>
      </c>
      <c r="F808" s="327" t="n">
        <v>7</v>
      </c>
      <c r="G808" s="304" t="n">
        <v>13.14</v>
      </c>
      <c r="H808" s="305" t="n">
        <f aca="false">+F808*G808</f>
        <v>91.98</v>
      </c>
      <c r="I808" s="326"/>
      <c r="J808" s="289"/>
    </row>
    <row r="809" s="290" customFormat="true" ht="51" hidden="false" customHeight="false" outlineLevel="0" collapsed="false">
      <c r="A809" s="291" t="s">
        <v>97</v>
      </c>
      <c r="B809" s="292" t="n">
        <v>104341</v>
      </c>
      <c r="C809" s="300" t="s">
        <v>1387</v>
      </c>
      <c r="D809" s="301" t="s">
        <v>1260</v>
      </c>
      <c r="E809" s="325" t="s">
        <v>13</v>
      </c>
      <c r="F809" s="327" t="n">
        <v>2</v>
      </c>
      <c r="G809" s="304" t="n">
        <v>12.96</v>
      </c>
      <c r="H809" s="305" t="n">
        <f aca="false">+F809*G809</f>
        <v>25.92</v>
      </c>
      <c r="I809" s="326"/>
      <c r="J809" s="289"/>
    </row>
    <row r="810" s="290" customFormat="true" ht="38.25" hidden="false" customHeight="false" outlineLevel="0" collapsed="false">
      <c r="A810" s="291" t="s">
        <v>114</v>
      </c>
      <c r="B810" s="292" t="s">
        <v>1337</v>
      </c>
      <c r="C810" s="300" t="s">
        <v>1388</v>
      </c>
      <c r="D810" s="301" t="s">
        <v>1339</v>
      </c>
      <c r="E810" s="325" t="s">
        <v>13</v>
      </c>
      <c r="F810" s="327" t="n">
        <v>1</v>
      </c>
      <c r="G810" s="304" t="n">
        <v>14.01</v>
      </c>
      <c r="H810" s="305" t="n">
        <f aca="false">+F810*G810</f>
        <v>14.01</v>
      </c>
      <c r="I810" s="326"/>
      <c r="J810" s="289"/>
    </row>
    <row r="811" s="290" customFormat="true" ht="38.25" hidden="false" customHeight="false" outlineLevel="0" collapsed="false">
      <c r="A811" s="291" t="s">
        <v>97</v>
      </c>
      <c r="B811" s="292" t="n">
        <v>104357</v>
      </c>
      <c r="C811" s="300" t="s">
        <v>1389</v>
      </c>
      <c r="D811" s="301" t="s">
        <v>1336</v>
      </c>
      <c r="E811" s="325" t="s">
        <v>13</v>
      </c>
      <c r="F811" s="327" t="n">
        <v>9</v>
      </c>
      <c r="G811" s="304" t="n">
        <v>21.68</v>
      </c>
      <c r="H811" s="305" t="n">
        <f aca="false">+F811*G811</f>
        <v>195.12</v>
      </c>
      <c r="I811" s="326"/>
      <c r="J811" s="289"/>
    </row>
    <row r="812" s="290" customFormat="true" ht="51" hidden="false" customHeight="false" outlineLevel="0" collapsed="false">
      <c r="A812" s="291" t="s">
        <v>114</v>
      </c>
      <c r="B812" s="292" t="s">
        <v>1323</v>
      </c>
      <c r="C812" s="300" t="s">
        <v>1390</v>
      </c>
      <c r="D812" s="301" t="s">
        <v>1325</v>
      </c>
      <c r="E812" s="325" t="s">
        <v>13</v>
      </c>
      <c r="F812" s="327" t="n">
        <v>3</v>
      </c>
      <c r="G812" s="304" t="n">
        <v>18.85</v>
      </c>
      <c r="H812" s="305" t="n">
        <f aca="false">+F812*G812</f>
        <v>56.55</v>
      </c>
      <c r="I812" s="326"/>
      <c r="J812" s="289"/>
    </row>
    <row r="813" s="290" customFormat="true" ht="15" hidden="false" customHeight="true" outlineLevel="0" collapsed="false">
      <c r="A813" s="291"/>
      <c r="B813" s="292"/>
      <c r="C813" s="293" t="s">
        <v>1391</v>
      </c>
      <c r="D813" s="294" t="s">
        <v>1264</v>
      </c>
      <c r="E813" s="295"/>
      <c r="F813" s="296"/>
      <c r="G813" s="297"/>
      <c r="H813" s="298"/>
      <c r="I813" s="299"/>
    </row>
    <row r="814" s="290" customFormat="true" ht="33.75" hidden="false" customHeight="true" outlineLevel="0" collapsed="false">
      <c r="A814" s="291" t="s">
        <v>97</v>
      </c>
      <c r="B814" s="292" t="n">
        <v>98110</v>
      </c>
      <c r="C814" s="300" t="s">
        <v>1392</v>
      </c>
      <c r="D814" s="301" t="s">
        <v>1266</v>
      </c>
      <c r="E814" s="292" t="s">
        <v>13</v>
      </c>
      <c r="F814" s="303" t="n">
        <v>1</v>
      </c>
      <c r="G814" s="304" t="n">
        <v>528.04</v>
      </c>
      <c r="H814" s="305" t="n">
        <f aca="false">+F814*G814</f>
        <v>528.04</v>
      </c>
      <c r="I814" s="326"/>
      <c r="J814" s="289"/>
    </row>
    <row r="815" s="290" customFormat="true" ht="38.25" hidden="false" customHeight="false" outlineLevel="0" collapsed="false">
      <c r="A815" s="291" t="s">
        <v>97</v>
      </c>
      <c r="B815" s="292" t="n">
        <v>89710</v>
      </c>
      <c r="C815" s="300" t="s">
        <v>1393</v>
      </c>
      <c r="D815" s="301" t="s">
        <v>1351</v>
      </c>
      <c r="E815" s="325" t="s">
        <v>13</v>
      </c>
      <c r="F815" s="327" t="n">
        <v>3</v>
      </c>
      <c r="G815" s="304" t="n">
        <v>25.27</v>
      </c>
      <c r="H815" s="305" t="n">
        <f aca="false">+F815*G815</f>
        <v>75.81</v>
      </c>
      <c r="I815" s="326"/>
      <c r="J815" s="289"/>
    </row>
    <row r="816" s="290" customFormat="true" ht="25.5" hidden="false" customHeight="false" outlineLevel="0" collapsed="false">
      <c r="A816" s="291" t="s">
        <v>114</v>
      </c>
      <c r="B816" s="292" t="s">
        <v>1267</v>
      </c>
      <c r="C816" s="300" t="s">
        <v>1394</v>
      </c>
      <c r="D816" s="301" t="s">
        <v>1269</v>
      </c>
      <c r="E816" s="325" t="s">
        <v>13</v>
      </c>
      <c r="F816" s="327" t="n">
        <v>7</v>
      </c>
      <c r="G816" s="304" t="n">
        <v>45.08</v>
      </c>
      <c r="H816" s="305" t="n">
        <f aca="false">+F816*G816</f>
        <v>315.56</v>
      </c>
      <c r="I816" s="326"/>
      <c r="J816" s="289"/>
    </row>
    <row r="817" s="290" customFormat="true" ht="51" hidden="false" customHeight="false" outlineLevel="0" collapsed="false">
      <c r="A817" s="291" t="s">
        <v>114</v>
      </c>
      <c r="B817" s="292" t="s">
        <v>1346</v>
      </c>
      <c r="C817" s="300" t="s">
        <v>1395</v>
      </c>
      <c r="D817" s="301" t="s">
        <v>1348</v>
      </c>
      <c r="E817" s="325" t="s">
        <v>13</v>
      </c>
      <c r="F817" s="327" t="n">
        <v>7</v>
      </c>
      <c r="G817" s="304" t="n">
        <v>83.6</v>
      </c>
      <c r="H817" s="305" t="n">
        <f aca="false">+F817*G817</f>
        <v>585.2</v>
      </c>
      <c r="I817" s="326"/>
      <c r="J817" s="289"/>
    </row>
    <row r="818" s="290" customFormat="true" ht="15" hidden="false" customHeight="true" outlineLevel="0" collapsed="false">
      <c r="A818" s="291"/>
      <c r="B818" s="292"/>
      <c r="C818" s="293" t="s">
        <v>1396</v>
      </c>
      <c r="D818" s="294" t="s">
        <v>336</v>
      </c>
      <c r="E818" s="295"/>
      <c r="F818" s="296"/>
      <c r="G818" s="297"/>
      <c r="H818" s="298"/>
      <c r="I818" s="299"/>
    </row>
    <row r="819" s="290" customFormat="true" ht="15" hidden="false" customHeight="true" outlineLevel="0" collapsed="false">
      <c r="A819" s="291"/>
      <c r="B819" s="292"/>
      <c r="C819" s="293" t="s">
        <v>1397</v>
      </c>
      <c r="D819" s="294" t="s">
        <v>985</v>
      </c>
      <c r="E819" s="295"/>
      <c r="F819" s="296"/>
      <c r="G819" s="297"/>
      <c r="H819" s="298"/>
      <c r="I819" s="299"/>
    </row>
    <row r="820" s="290" customFormat="true" ht="43.5" hidden="false" customHeight="true" outlineLevel="0" collapsed="false">
      <c r="A820" s="291" t="s">
        <v>97</v>
      </c>
      <c r="B820" s="292" t="n">
        <v>89711</v>
      </c>
      <c r="C820" s="300" t="s">
        <v>1398</v>
      </c>
      <c r="D820" s="301" t="s">
        <v>1216</v>
      </c>
      <c r="E820" s="292" t="s">
        <v>102</v>
      </c>
      <c r="F820" s="303" t="n">
        <v>6.23</v>
      </c>
      <c r="G820" s="304" t="n">
        <v>28.1</v>
      </c>
      <c r="H820" s="305" t="n">
        <f aca="false">+F820*G820</f>
        <v>175.06</v>
      </c>
      <c r="I820" s="326"/>
      <c r="J820" s="289"/>
    </row>
    <row r="821" s="290" customFormat="true" ht="38.25" hidden="false" customHeight="false" outlineLevel="0" collapsed="false">
      <c r="A821" s="291" t="s">
        <v>97</v>
      </c>
      <c r="B821" s="292" t="n">
        <v>89712</v>
      </c>
      <c r="C821" s="300" t="s">
        <v>1399</v>
      </c>
      <c r="D821" s="301" t="s">
        <v>1218</v>
      </c>
      <c r="E821" s="325" t="s">
        <v>102</v>
      </c>
      <c r="F821" s="303" t="n">
        <v>30.23</v>
      </c>
      <c r="G821" s="304" t="n">
        <v>34.72</v>
      </c>
      <c r="H821" s="305" t="n">
        <f aca="false">+F821*G821</f>
        <v>1049.59</v>
      </c>
      <c r="I821" s="326"/>
      <c r="J821" s="289"/>
    </row>
    <row r="822" s="290" customFormat="true" ht="38.25" hidden="false" customHeight="false" outlineLevel="0" collapsed="false">
      <c r="A822" s="291" t="s">
        <v>97</v>
      </c>
      <c r="B822" s="292" t="n">
        <v>89713</v>
      </c>
      <c r="C822" s="300" t="s">
        <v>1400</v>
      </c>
      <c r="D822" s="301" t="s">
        <v>1220</v>
      </c>
      <c r="E822" s="325" t="s">
        <v>102</v>
      </c>
      <c r="F822" s="303" t="n">
        <v>0.65</v>
      </c>
      <c r="G822" s="304" t="n">
        <v>43.02</v>
      </c>
      <c r="H822" s="305" t="n">
        <f aca="false">+F822*G822</f>
        <v>27.96</v>
      </c>
      <c r="I822" s="326"/>
      <c r="J822" s="289"/>
    </row>
    <row r="823" s="290" customFormat="true" ht="38.25" hidden="false" customHeight="false" outlineLevel="0" collapsed="false">
      <c r="A823" s="291" t="s">
        <v>97</v>
      </c>
      <c r="B823" s="292" t="n">
        <v>89714</v>
      </c>
      <c r="C823" s="300" t="s">
        <v>1401</v>
      </c>
      <c r="D823" s="301" t="s">
        <v>1222</v>
      </c>
      <c r="E823" s="325" t="s">
        <v>102</v>
      </c>
      <c r="F823" s="327" t="n">
        <v>18.07</v>
      </c>
      <c r="G823" s="304" t="n">
        <v>48.39</v>
      </c>
      <c r="H823" s="305" t="n">
        <f aca="false">+F823*G823</f>
        <v>874.41</v>
      </c>
      <c r="I823" s="326"/>
      <c r="J823" s="289"/>
    </row>
    <row r="824" s="290" customFormat="true" ht="25.5" hidden="false" customHeight="false" outlineLevel="0" collapsed="false">
      <c r="A824" s="291" t="s">
        <v>114</v>
      </c>
      <c r="B824" s="292" t="s">
        <v>1282</v>
      </c>
      <c r="C824" s="300" t="s">
        <v>1402</v>
      </c>
      <c r="D824" s="301" t="s">
        <v>1284</v>
      </c>
      <c r="E824" s="325" t="s">
        <v>102</v>
      </c>
      <c r="F824" s="327" t="n">
        <v>1.15</v>
      </c>
      <c r="G824" s="304" t="n">
        <v>307.68</v>
      </c>
      <c r="H824" s="305" t="n">
        <f aca="false">+F824*G824</f>
        <v>353.83</v>
      </c>
      <c r="I824" s="326"/>
      <c r="J824" s="289"/>
    </row>
    <row r="825" s="290" customFormat="true" ht="25.5" hidden="false" customHeight="false" outlineLevel="0" collapsed="false">
      <c r="A825" s="291" t="s">
        <v>114</v>
      </c>
      <c r="B825" s="292" t="s">
        <v>1285</v>
      </c>
      <c r="C825" s="300" t="s">
        <v>1403</v>
      </c>
      <c r="D825" s="301" t="s">
        <v>1287</v>
      </c>
      <c r="E825" s="325" t="s">
        <v>102</v>
      </c>
      <c r="F825" s="327" t="n">
        <v>0.97</v>
      </c>
      <c r="G825" s="304" t="n">
        <v>398.13</v>
      </c>
      <c r="H825" s="305" t="n">
        <f aca="false">+F825*G825</f>
        <v>386.19</v>
      </c>
      <c r="I825" s="326"/>
      <c r="J825" s="289"/>
    </row>
    <row r="826" s="290" customFormat="true" ht="25.5" hidden="false" customHeight="false" outlineLevel="0" collapsed="false">
      <c r="A826" s="291" t="s">
        <v>114</v>
      </c>
      <c r="B826" s="292" t="s">
        <v>1404</v>
      </c>
      <c r="C826" s="300" t="s">
        <v>1405</v>
      </c>
      <c r="D826" s="301" t="s">
        <v>1406</v>
      </c>
      <c r="E826" s="325" t="s">
        <v>102</v>
      </c>
      <c r="F826" s="327" t="n">
        <v>5.05</v>
      </c>
      <c r="G826" s="304" t="n">
        <v>521.16</v>
      </c>
      <c r="H826" s="305" t="n">
        <f aca="false">+F826*G826</f>
        <v>2631.86</v>
      </c>
      <c r="I826" s="326"/>
      <c r="J826" s="289"/>
    </row>
    <row r="827" s="290" customFormat="true" ht="25.5" hidden="false" customHeight="false" outlineLevel="0" collapsed="false">
      <c r="A827" s="291" t="s">
        <v>114</v>
      </c>
      <c r="B827" s="292" t="s">
        <v>1288</v>
      </c>
      <c r="C827" s="300" t="s">
        <v>1407</v>
      </c>
      <c r="D827" s="301" t="s">
        <v>1290</v>
      </c>
      <c r="E827" s="325" t="s">
        <v>102</v>
      </c>
      <c r="F827" s="327" t="n">
        <v>17.35</v>
      </c>
      <c r="G827" s="304" t="n">
        <v>1445.16</v>
      </c>
      <c r="H827" s="305" t="n">
        <f aca="false">+F827*G827</f>
        <v>25073.53</v>
      </c>
      <c r="I827" s="326"/>
      <c r="J827" s="289"/>
    </row>
    <row r="828" s="290" customFormat="true" ht="15" hidden="false" customHeight="true" outlineLevel="0" collapsed="false">
      <c r="A828" s="291"/>
      <c r="B828" s="292"/>
      <c r="C828" s="293" t="s">
        <v>1408</v>
      </c>
      <c r="D828" s="294" t="s">
        <v>1226</v>
      </c>
      <c r="E828" s="295"/>
      <c r="F828" s="296"/>
      <c r="G828" s="297"/>
      <c r="H828" s="298"/>
      <c r="I828" s="299"/>
    </row>
    <row r="829" s="290" customFormat="true" ht="43.5" hidden="false" customHeight="true" outlineLevel="0" collapsed="false">
      <c r="A829" s="291" t="s">
        <v>97</v>
      </c>
      <c r="B829" s="292" t="n">
        <v>89726</v>
      </c>
      <c r="C829" s="300" t="s">
        <v>1409</v>
      </c>
      <c r="D829" s="301" t="s">
        <v>1228</v>
      </c>
      <c r="E829" s="292" t="s">
        <v>13</v>
      </c>
      <c r="F829" s="303" t="n">
        <v>1</v>
      </c>
      <c r="G829" s="304" t="n">
        <v>13.44</v>
      </c>
      <c r="H829" s="305" t="n">
        <f aca="false">+F829*G829</f>
        <v>13.44</v>
      </c>
      <c r="I829" s="326"/>
      <c r="J829" s="289"/>
    </row>
    <row r="830" s="290" customFormat="true" ht="38.25" hidden="false" customHeight="false" outlineLevel="0" collapsed="false">
      <c r="A830" s="291" t="s">
        <v>97</v>
      </c>
      <c r="B830" s="292" t="n">
        <v>89732</v>
      </c>
      <c r="C830" s="300" t="s">
        <v>1410</v>
      </c>
      <c r="D830" s="301" t="s">
        <v>1230</v>
      </c>
      <c r="E830" s="325" t="s">
        <v>13</v>
      </c>
      <c r="F830" s="327" t="n">
        <v>6</v>
      </c>
      <c r="G830" s="304" t="n">
        <v>18.69</v>
      </c>
      <c r="H830" s="305" t="n">
        <f aca="false">+F830*G830</f>
        <v>112.14</v>
      </c>
      <c r="I830" s="326"/>
      <c r="J830" s="289"/>
    </row>
    <row r="831" s="290" customFormat="true" ht="38.25" hidden="false" customHeight="false" outlineLevel="0" collapsed="false">
      <c r="A831" s="291" t="s">
        <v>97</v>
      </c>
      <c r="B831" s="292" t="n">
        <v>89739</v>
      </c>
      <c r="C831" s="300" t="s">
        <v>1411</v>
      </c>
      <c r="D831" s="301" t="s">
        <v>1295</v>
      </c>
      <c r="E831" s="325" t="s">
        <v>13</v>
      </c>
      <c r="F831" s="327" t="n">
        <v>1</v>
      </c>
      <c r="G831" s="304" t="n">
        <v>27.45</v>
      </c>
      <c r="H831" s="305" t="n">
        <f aca="false">+F831*G831</f>
        <v>27.45</v>
      </c>
      <c r="I831" s="326"/>
      <c r="J831" s="289"/>
    </row>
    <row r="832" s="290" customFormat="true" ht="38.25" hidden="false" customHeight="false" outlineLevel="0" collapsed="false">
      <c r="A832" s="291" t="s">
        <v>97</v>
      </c>
      <c r="B832" s="292" t="n">
        <v>89746</v>
      </c>
      <c r="C832" s="300" t="s">
        <v>1412</v>
      </c>
      <c r="D832" s="301" t="s">
        <v>1232</v>
      </c>
      <c r="E832" s="325" t="s">
        <v>13</v>
      </c>
      <c r="F832" s="327" t="n">
        <v>6</v>
      </c>
      <c r="G832" s="304" t="n">
        <v>32.93</v>
      </c>
      <c r="H832" s="305" t="n">
        <f aca="false">+F832*G832</f>
        <v>197.58</v>
      </c>
      <c r="I832" s="326"/>
      <c r="J832" s="289"/>
    </row>
    <row r="833" s="290" customFormat="true" ht="38.25" hidden="false" customHeight="false" outlineLevel="0" collapsed="false">
      <c r="A833" s="291" t="s">
        <v>97</v>
      </c>
      <c r="B833" s="292" t="n">
        <v>89724</v>
      </c>
      <c r="C833" s="300" t="s">
        <v>1413</v>
      </c>
      <c r="D833" s="301" t="s">
        <v>1234</v>
      </c>
      <c r="E833" s="325" t="s">
        <v>13</v>
      </c>
      <c r="F833" s="327" t="n">
        <v>9</v>
      </c>
      <c r="G833" s="304" t="n">
        <v>13.19</v>
      </c>
      <c r="H833" s="305" t="n">
        <f aca="false">+F833*G833</f>
        <v>118.71</v>
      </c>
      <c r="I833" s="326"/>
      <c r="J833" s="289"/>
    </row>
    <row r="834" s="290" customFormat="true" ht="38.25" hidden="false" customHeight="false" outlineLevel="0" collapsed="false">
      <c r="A834" s="291" t="s">
        <v>97</v>
      </c>
      <c r="B834" s="292" t="n">
        <v>89731</v>
      </c>
      <c r="C834" s="300" t="s">
        <v>1414</v>
      </c>
      <c r="D834" s="301" t="s">
        <v>1236</v>
      </c>
      <c r="E834" s="325" t="s">
        <v>13</v>
      </c>
      <c r="F834" s="327" t="n">
        <v>19</v>
      </c>
      <c r="G834" s="304" t="n">
        <v>17.91</v>
      </c>
      <c r="H834" s="305" t="n">
        <f aca="false">+F834*G834</f>
        <v>340.29</v>
      </c>
      <c r="I834" s="326"/>
      <c r="J834" s="289"/>
    </row>
    <row r="835" s="290" customFormat="true" ht="38.25" hidden="false" customHeight="false" outlineLevel="0" collapsed="false">
      <c r="A835" s="291" t="s">
        <v>97</v>
      </c>
      <c r="B835" s="292" t="n">
        <v>89737</v>
      </c>
      <c r="C835" s="300" t="s">
        <v>1415</v>
      </c>
      <c r="D835" s="301" t="s">
        <v>1238</v>
      </c>
      <c r="E835" s="325" t="s">
        <v>13</v>
      </c>
      <c r="F835" s="327" t="n">
        <v>1</v>
      </c>
      <c r="G835" s="304" t="n">
        <v>26.4</v>
      </c>
      <c r="H835" s="305" t="n">
        <f aca="false">+F835*G835</f>
        <v>26.4</v>
      </c>
      <c r="I835" s="326"/>
      <c r="J835" s="289"/>
    </row>
    <row r="836" s="290" customFormat="true" ht="38.25" hidden="false" customHeight="false" outlineLevel="0" collapsed="false">
      <c r="A836" s="291" t="s">
        <v>97</v>
      </c>
      <c r="B836" s="292" t="n">
        <v>89744</v>
      </c>
      <c r="C836" s="300" t="s">
        <v>1416</v>
      </c>
      <c r="D836" s="301" t="s">
        <v>1240</v>
      </c>
      <c r="E836" s="325" t="s">
        <v>13</v>
      </c>
      <c r="F836" s="327" t="n">
        <v>5</v>
      </c>
      <c r="G836" s="304" t="n">
        <v>32.02</v>
      </c>
      <c r="H836" s="305" t="n">
        <f aca="false">+F836*G836</f>
        <v>160.1</v>
      </c>
      <c r="I836" s="326"/>
      <c r="J836" s="289"/>
    </row>
    <row r="837" s="290" customFormat="true" ht="38.25" hidden="false" customHeight="false" outlineLevel="0" collapsed="false">
      <c r="A837" s="291" t="s">
        <v>97</v>
      </c>
      <c r="B837" s="292" t="n">
        <v>89748</v>
      </c>
      <c r="C837" s="300" t="s">
        <v>1417</v>
      </c>
      <c r="D837" s="301" t="s">
        <v>1302</v>
      </c>
      <c r="E837" s="325" t="s">
        <v>13</v>
      </c>
      <c r="F837" s="327" t="n">
        <v>1</v>
      </c>
      <c r="G837" s="304" t="n">
        <v>48.29</v>
      </c>
      <c r="H837" s="305" t="n">
        <f aca="false">+F837*G837</f>
        <v>48.29</v>
      </c>
      <c r="I837" s="326"/>
      <c r="J837" s="289"/>
    </row>
    <row r="838" s="290" customFormat="true" ht="38.25" hidden="false" customHeight="false" outlineLevel="0" collapsed="false">
      <c r="A838" s="291" t="s">
        <v>97</v>
      </c>
      <c r="B838" s="292" t="n">
        <v>89784</v>
      </c>
      <c r="C838" s="300" t="s">
        <v>1418</v>
      </c>
      <c r="D838" s="301" t="s">
        <v>1305</v>
      </c>
      <c r="E838" s="325" t="s">
        <v>13</v>
      </c>
      <c r="F838" s="327" t="n">
        <v>7</v>
      </c>
      <c r="G838" s="304" t="n">
        <v>28.41</v>
      </c>
      <c r="H838" s="305" t="n">
        <f aca="false">+F838*G838</f>
        <v>198.87</v>
      </c>
      <c r="I838" s="326"/>
      <c r="J838" s="289"/>
    </row>
    <row r="839" s="290" customFormat="true" ht="38.25" hidden="false" customHeight="false" outlineLevel="0" collapsed="false">
      <c r="A839" s="291" t="s">
        <v>97</v>
      </c>
      <c r="B839" s="292" t="n">
        <v>89786</v>
      </c>
      <c r="C839" s="300" t="s">
        <v>1419</v>
      </c>
      <c r="D839" s="301" t="s">
        <v>1310</v>
      </c>
      <c r="E839" s="325" t="s">
        <v>13</v>
      </c>
      <c r="F839" s="327" t="n">
        <v>4</v>
      </c>
      <c r="G839" s="304" t="n">
        <v>44.35</v>
      </c>
      <c r="H839" s="305" t="n">
        <f aca="false">+F839*G839</f>
        <v>177.4</v>
      </c>
      <c r="I839" s="326"/>
      <c r="J839" s="289"/>
    </row>
    <row r="840" s="290" customFormat="true" ht="38.25" hidden="false" customHeight="false" outlineLevel="0" collapsed="false">
      <c r="A840" s="291" t="s">
        <v>114</v>
      </c>
      <c r="B840" s="292" t="s">
        <v>1306</v>
      </c>
      <c r="C840" s="300" t="s">
        <v>1420</v>
      </c>
      <c r="D840" s="301" t="s">
        <v>1308</v>
      </c>
      <c r="E840" s="325" t="s">
        <v>143</v>
      </c>
      <c r="F840" s="303" t="n">
        <v>1</v>
      </c>
      <c r="G840" s="304" t="n">
        <v>66.53</v>
      </c>
      <c r="H840" s="305" t="n">
        <f aca="false">+F840*G840</f>
        <v>66.53</v>
      </c>
      <c r="I840" s="326"/>
      <c r="J840" s="289"/>
    </row>
    <row r="841" s="290" customFormat="true" ht="38.25" hidden="false" customHeight="false" outlineLevel="0" collapsed="false">
      <c r="A841" s="291" t="s">
        <v>97</v>
      </c>
      <c r="B841" s="292" t="n">
        <v>104344</v>
      </c>
      <c r="C841" s="300" t="s">
        <v>1421</v>
      </c>
      <c r="D841" s="301" t="s">
        <v>1312</v>
      </c>
      <c r="E841" s="325" t="s">
        <v>13</v>
      </c>
      <c r="F841" s="303" t="n">
        <v>2</v>
      </c>
      <c r="G841" s="304" t="n">
        <v>46.7</v>
      </c>
      <c r="H841" s="305" t="n">
        <f aca="false">+F841*G841</f>
        <v>93.4</v>
      </c>
      <c r="I841" s="326"/>
      <c r="J841" s="289"/>
    </row>
    <row r="842" s="290" customFormat="true" ht="38.25" hidden="false" customHeight="false" outlineLevel="0" collapsed="false">
      <c r="A842" s="291" t="s">
        <v>97</v>
      </c>
      <c r="B842" s="292" t="n">
        <v>89783</v>
      </c>
      <c r="C842" s="300" t="s">
        <v>1422</v>
      </c>
      <c r="D842" s="301" t="s">
        <v>1314</v>
      </c>
      <c r="E842" s="325" t="s">
        <v>13</v>
      </c>
      <c r="F842" s="327" t="n">
        <v>1</v>
      </c>
      <c r="G842" s="304" t="n">
        <v>18.96</v>
      </c>
      <c r="H842" s="305" t="n">
        <f aca="false">+F842*G842</f>
        <v>18.96</v>
      </c>
      <c r="I842" s="326"/>
      <c r="J842" s="289"/>
    </row>
    <row r="843" s="290" customFormat="true" ht="38.25" hidden="false" customHeight="false" outlineLevel="0" collapsed="false">
      <c r="A843" s="291" t="s">
        <v>97</v>
      </c>
      <c r="B843" s="292" t="n">
        <v>89785</v>
      </c>
      <c r="C843" s="300" t="s">
        <v>1423</v>
      </c>
      <c r="D843" s="301" t="s">
        <v>1242</v>
      </c>
      <c r="E843" s="325" t="s">
        <v>13</v>
      </c>
      <c r="F843" s="327" t="n">
        <v>4</v>
      </c>
      <c r="G843" s="304" t="n">
        <v>30.95</v>
      </c>
      <c r="H843" s="305" t="n">
        <f aca="false">+F843*G843</f>
        <v>123.8</v>
      </c>
      <c r="I843" s="326"/>
      <c r="J843" s="289"/>
    </row>
    <row r="844" s="290" customFormat="true" ht="38.25" hidden="false" customHeight="false" outlineLevel="0" collapsed="false">
      <c r="A844" s="291" t="s">
        <v>97</v>
      </c>
      <c r="B844" s="292" t="n">
        <v>89795</v>
      </c>
      <c r="C844" s="300" t="s">
        <v>1424</v>
      </c>
      <c r="D844" s="301" t="s">
        <v>1425</v>
      </c>
      <c r="E844" s="325" t="s">
        <v>13</v>
      </c>
      <c r="F844" s="327" t="n">
        <v>2</v>
      </c>
      <c r="G844" s="304" t="n">
        <v>46.6</v>
      </c>
      <c r="H844" s="305" t="n">
        <f aca="false">+F844*G844</f>
        <v>93.2</v>
      </c>
      <c r="I844" s="326"/>
      <c r="J844" s="289"/>
    </row>
    <row r="845" s="290" customFormat="true" ht="38.25" hidden="false" customHeight="false" outlineLevel="0" collapsed="false">
      <c r="A845" s="291" t="s">
        <v>97</v>
      </c>
      <c r="B845" s="292" t="n">
        <v>89797</v>
      </c>
      <c r="C845" s="300" t="s">
        <v>1426</v>
      </c>
      <c r="D845" s="301" t="s">
        <v>1317</v>
      </c>
      <c r="E845" s="325" t="s">
        <v>13</v>
      </c>
      <c r="F845" s="327" t="n">
        <v>5</v>
      </c>
      <c r="G845" s="304" t="n">
        <v>58.28</v>
      </c>
      <c r="H845" s="305" t="n">
        <f aca="false">+F845*G845</f>
        <v>291.4</v>
      </c>
      <c r="I845" s="326"/>
      <c r="J845" s="289"/>
    </row>
    <row r="846" s="290" customFormat="true" ht="51" hidden="false" customHeight="false" outlineLevel="0" collapsed="false">
      <c r="A846" s="291" t="s">
        <v>97</v>
      </c>
      <c r="B846" s="292" t="n">
        <v>104345</v>
      </c>
      <c r="C846" s="300" t="s">
        <v>1427</v>
      </c>
      <c r="D846" s="301" t="s">
        <v>1319</v>
      </c>
      <c r="E846" s="325" t="s">
        <v>13</v>
      </c>
      <c r="F846" s="327" t="n">
        <v>7</v>
      </c>
      <c r="G846" s="304" t="n">
        <v>48.94</v>
      </c>
      <c r="H846" s="305" t="n">
        <f aca="false">+F846*G846</f>
        <v>342.58</v>
      </c>
      <c r="I846" s="326"/>
      <c r="J846" s="289"/>
    </row>
    <row r="847" s="290" customFormat="true" ht="51" hidden="false" customHeight="false" outlineLevel="0" collapsed="false">
      <c r="A847" s="291" t="s">
        <v>97</v>
      </c>
      <c r="B847" s="292" t="n">
        <v>104347</v>
      </c>
      <c r="C847" s="300" t="s">
        <v>1428</v>
      </c>
      <c r="D847" s="301" t="s">
        <v>1321</v>
      </c>
      <c r="E847" s="325" t="s">
        <v>13</v>
      </c>
      <c r="F847" s="327" t="n">
        <v>1</v>
      </c>
      <c r="G847" s="304" t="n">
        <v>54.34</v>
      </c>
      <c r="H847" s="305" t="n">
        <f aca="false">+F847*G847</f>
        <v>54.34</v>
      </c>
      <c r="I847" s="326"/>
      <c r="J847" s="289"/>
    </row>
    <row r="848" s="290" customFormat="true" ht="38.25" hidden="false" customHeight="false" outlineLevel="0" collapsed="false">
      <c r="A848" s="291" t="s">
        <v>97</v>
      </c>
      <c r="B848" s="292" t="n">
        <v>89753</v>
      </c>
      <c r="C848" s="300" t="s">
        <v>1429</v>
      </c>
      <c r="D848" s="301" t="s">
        <v>1246</v>
      </c>
      <c r="E848" s="325" t="s">
        <v>13</v>
      </c>
      <c r="F848" s="327" t="n">
        <v>99</v>
      </c>
      <c r="G848" s="304" t="n">
        <v>11.56</v>
      </c>
      <c r="H848" s="305" t="n">
        <f aca="false">+F848*G848</f>
        <v>1144.44</v>
      </c>
      <c r="I848" s="326"/>
      <c r="J848" s="289"/>
    </row>
    <row r="849" s="290" customFormat="true" ht="38.25" hidden="false" customHeight="false" outlineLevel="0" collapsed="false">
      <c r="A849" s="291" t="s">
        <v>97</v>
      </c>
      <c r="B849" s="292" t="n">
        <v>89774</v>
      </c>
      <c r="C849" s="300" t="s">
        <v>1430</v>
      </c>
      <c r="D849" s="301" t="s">
        <v>1248</v>
      </c>
      <c r="E849" s="325" t="s">
        <v>13</v>
      </c>
      <c r="F849" s="327" t="n">
        <v>17</v>
      </c>
      <c r="G849" s="304" t="n">
        <v>18.47</v>
      </c>
      <c r="H849" s="305" t="n">
        <f aca="false">+F849*G849</f>
        <v>313.99</v>
      </c>
      <c r="I849" s="326"/>
      <c r="J849" s="289"/>
    </row>
    <row r="850" s="290" customFormat="true" ht="38.25" hidden="false" customHeight="false" outlineLevel="0" collapsed="false">
      <c r="A850" s="291" t="s">
        <v>97</v>
      </c>
      <c r="B850" s="292" t="n">
        <v>89776</v>
      </c>
      <c r="C850" s="300" t="s">
        <v>1431</v>
      </c>
      <c r="D850" s="301" t="s">
        <v>1331</v>
      </c>
      <c r="E850" s="325" t="s">
        <v>13</v>
      </c>
      <c r="F850" s="327" t="n">
        <v>2</v>
      </c>
      <c r="G850" s="304" t="n">
        <v>28.53</v>
      </c>
      <c r="H850" s="305" t="n">
        <f aca="false">+F850*G850</f>
        <v>57.06</v>
      </c>
      <c r="I850" s="326"/>
      <c r="J850" s="289"/>
    </row>
    <row r="851" s="290" customFormat="true" ht="38.25" hidden="false" customHeight="false" outlineLevel="0" collapsed="false">
      <c r="A851" s="291" t="s">
        <v>97</v>
      </c>
      <c r="B851" s="292" t="n">
        <v>89778</v>
      </c>
      <c r="C851" s="300" t="s">
        <v>1432</v>
      </c>
      <c r="D851" s="301" t="s">
        <v>1250</v>
      </c>
      <c r="E851" s="325" t="s">
        <v>13</v>
      </c>
      <c r="F851" s="327" t="n">
        <v>62</v>
      </c>
      <c r="G851" s="304" t="n">
        <v>21.22</v>
      </c>
      <c r="H851" s="305" t="n">
        <f aca="false">+F851*G851</f>
        <v>1315.64</v>
      </c>
      <c r="I851" s="326"/>
      <c r="J851" s="289"/>
    </row>
    <row r="852" s="290" customFormat="true" ht="38.25" hidden="false" customHeight="false" outlineLevel="0" collapsed="false">
      <c r="A852" s="291" t="s">
        <v>97</v>
      </c>
      <c r="B852" s="292" t="n">
        <v>89779</v>
      </c>
      <c r="C852" s="300" t="s">
        <v>1433</v>
      </c>
      <c r="D852" s="301" t="s">
        <v>1327</v>
      </c>
      <c r="E852" s="325" t="s">
        <v>13</v>
      </c>
      <c r="F852" s="327" t="n">
        <v>1</v>
      </c>
      <c r="G852" s="304" t="n">
        <v>38.48</v>
      </c>
      <c r="H852" s="305" t="n">
        <f aca="false">+F852*G852</f>
        <v>38.48</v>
      </c>
      <c r="I852" s="326"/>
      <c r="J852" s="289"/>
    </row>
    <row r="853" s="290" customFormat="true" ht="38.25" hidden="false" customHeight="false" outlineLevel="0" collapsed="false">
      <c r="A853" s="291" t="s">
        <v>97</v>
      </c>
      <c r="B853" s="292" t="n">
        <v>104014</v>
      </c>
      <c r="C853" s="300" t="s">
        <v>1434</v>
      </c>
      <c r="D853" s="301" t="s">
        <v>1258</v>
      </c>
      <c r="E853" s="325" t="s">
        <v>13</v>
      </c>
      <c r="F853" s="327" t="n">
        <v>1</v>
      </c>
      <c r="G853" s="304" t="n">
        <v>13.14</v>
      </c>
      <c r="H853" s="305" t="n">
        <f aca="false">+F853*G853</f>
        <v>13.14</v>
      </c>
      <c r="I853" s="326"/>
      <c r="J853" s="289"/>
    </row>
    <row r="854" s="290" customFormat="true" ht="51" hidden="false" customHeight="false" outlineLevel="0" collapsed="false">
      <c r="A854" s="291" t="s">
        <v>97</v>
      </c>
      <c r="B854" s="292" t="n">
        <v>104341</v>
      </c>
      <c r="C854" s="300" t="s">
        <v>1435</v>
      </c>
      <c r="D854" s="301" t="s">
        <v>1260</v>
      </c>
      <c r="E854" s="325" t="s">
        <v>13</v>
      </c>
      <c r="F854" s="327" t="n">
        <v>4</v>
      </c>
      <c r="G854" s="304" t="n">
        <v>12.96</v>
      </c>
      <c r="H854" s="305" t="n">
        <f aca="false">+F854*G854</f>
        <v>51.84</v>
      </c>
      <c r="I854" s="326"/>
      <c r="J854" s="289"/>
    </row>
    <row r="855" s="290" customFormat="true" ht="38.25" hidden="false" customHeight="false" outlineLevel="0" collapsed="false">
      <c r="A855" s="291" t="s">
        <v>97</v>
      </c>
      <c r="B855" s="292" t="n">
        <v>104357</v>
      </c>
      <c r="C855" s="300" t="s">
        <v>1436</v>
      </c>
      <c r="D855" s="301" t="s">
        <v>1336</v>
      </c>
      <c r="E855" s="325" t="s">
        <v>13</v>
      </c>
      <c r="F855" s="327" t="n">
        <v>3</v>
      </c>
      <c r="G855" s="304" t="n">
        <v>21.68</v>
      </c>
      <c r="H855" s="305" t="n">
        <f aca="false">+F855*G855</f>
        <v>65.04</v>
      </c>
      <c r="I855" s="326"/>
      <c r="J855" s="289"/>
    </row>
    <row r="856" s="290" customFormat="true" ht="38.25" hidden="false" customHeight="false" outlineLevel="0" collapsed="false">
      <c r="A856" s="291" t="s">
        <v>114</v>
      </c>
      <c r="B856" s="292" t="s">
        <v>1337</v>
      </c>
      <c r="C856" s="300" t="s">
        <v>1437</v>
      </c>
      <c r="D856" s="301" t="s">
        <v>1339</v>
      </c>
      <c r="E856" s="325" t="s">
        <v>13</v>
      </c>
      <c r="F856" s="327" t="n">
        <v>1</v>
      </c>
      <c r="G856" s="304" t="n">
        <v>14.01</v>
      </c>
      <c r="H856" s="305" t="n">
        <f aca="false">+F856*G856</f>
        <v>14.01</v>
      </c>
      <c r="I856" s="326"/>
      <c r="J856" s="289"/>
    </row>
    <row r="857" s="290" customFormat="true" ht="54.75" hidden="false" customHeight="true" outlineLevel="0" collapsed="false">
      <c r="A857" s="291" t="s">
        <v>114</v>
      </c>
      <c r="B857" s="292" t="s">
        <v>1323</v>
      </c>
      <c r="C857" s="300" t="s">
        <v>1438</v>
      </c>
      <c r="D857" s="301" t="s">
        <v>1325</v>
      </c>
      <c r="E857" s="325" t="s">
        <v>13</v>
      </c>
      <c r="F857" s="303" t="n">
        <v>1</v>
      </c>
      <c r="G857" s="304" t="n">
        <v>18.85</v>
      </c>
      <c r="H857" s="305" t="n">
        <f aca="false">+F857*G857</f>
        <v>18.85</v>
      </c>
      <c r="I857" s="326"/>
      <c r="J857" s="289"/>
    </row>
    <row r="858" s="290" customFormat="true" ht="15" hidden="false" customHeight="true" outlineLevel="0" collapsed="false">
      <c r="A858" s="291"/>
      <c r="B858" s="292"/>
      <c r="C858" s="293" t="s">
        <v>1439</v>
      </c>
      <c r="D858" s="294" t="s">
        <v>1264</v>
      </c>
      <c r="E858" s="295"/>
      <c r="F858" s="296"/>
      <c r="G858" s="297"/>
      <c r="H858" s="298"/>
      <c r="I858" s="299"/>
    </row>
    <row r="859" s="290" customFormat="true" ht="32.25" hidden="false" customHeight="true" outlineLevel="0" collapsed="false">
      <c r="A859" s="291" t="s">
        <v>97</v>
      </c>
      <c r="B859" s="292" t="n">
        <v>98110</v>
      </c>
      <c r="C859" s="300" t="s">
        <v>1440</v>
      </c>
      <c r="D859" s="301" t="s">
        <v>1266</v>
      </c>
      <c r="E859" s="292" t="s">
        <v>13</v>
      </c>
      <c r="F859" s="303" t="n">
        <v>1</v>
      </c>
      <c r="G859" s="304" t="n">
        <v>528.04</v>
      </c>
      <c r="H859" s="305" t="n">
        <f aca="false">+F859*G859</f>
        <v>528.04</v>
      </c>
      <c r="I859" s="326"/>
      <c r="J859" s="289"/>
    </row>
    <row r="860" s="290" customFormat="true" ht="25.5" hidden="false" customHeight="false" outlineLevel="0" collapsed="false">
      <c r="A860" s="291" t="s">
        <v>114</v>
      </c>
      <c r="B860" s="292" t="s">
        <v>1267</v>
      </c>
      <c r="C860" s="300" t="s">
        <v>1441</v>
      </c>
      <c r="D860" s="301" t="s">
        <v>1269</v>
      </c>
      <c r="E860" s="325" t="s">
        <v>13</v>
      </c>
      <c r="F860" s="303" t="n">
        <v>1</v>
      </c>
      <c r="G860" s="304" t="n">
        <v>45.08</v>
      </c>
      <c r="H860" s="305" t="n">
        <f aca="false">+F860*G860</f>
        <v>45.08</v>
      </c>
      <c r="I860" s="326"/>
      <c r="J860" s="289"/>
    </row>
    <row r="861" s="290" customFormat="true" ht="51" hidden="false" customHeight="false" outlineLevel="0" collapsed="false">
      <c r="A861" s="291" t="s">
        <v>114</v>
      </c>
      <c r="B861" s="292" t="s">
        <v>1346</v>
      </c>
      <c r="C861" s="300" t="s">
        <v>1442</v>
      </c>
      <c r="D861" s="301" t="s">
        <v>1348</v>
      </c>
      <c r="E861" s="325" t="s">
        <v>13</v>
      </c>
      <c r="F861" s="327" t="n">
        <v>1</v>
      </c>
      <c r="G861" s="304" t="n">
        <v>83.6</v>
      </c>
      <c r="H861" s="305" t="n">
        <f aca="false">+F861*G861</f>
        <v>83.6</v>
      </c>
      <c r="I861" s="326"/>
      <c r="J861" s="289"/>
    </row>
    <row r="862" s="290" customFormat="true" ht="38.25" hidden="false" customHeight="false" outlineLevel="0" collapsed="false">
      <c r="A862" s="291" t="s">
        <v>97</v>
      </c>
      <c r="B862" s="292" t="n">
        <v>89710</v>
      </c>
      <c r="C862" s="300" t="s">
        <v>1443</v>
      </c>
      <c r="D862" s="301" t="s">
        <v>1351</v>
      </c>
      <c r="E862" s="325" t="s">
        <v>13</v>
      </c>
      <c r="F862" s="327" t="n">
        <v>3</v>
      </c>
      <c r="G862" s="304" t="n">
        <v>25.27</v>
      </c>
      <c r="H862" s="305" t="n">
        <f aca="false">+F862*G862</f>
        <v>75.81</v>
      </c>
      <c r="I862" s="326"/>
      <c r="J862" s="289"/>
    </row>
    <row r="863" s="290" customFormat="true" ht="15" hidden="false" customHeight="true" outlineLevel="0" collapsed="false">
      <c r="A863" s="291"/>
      <c r="B863" s="292"/>
      <c r="C863" s="293" t="s">
        <v>1444</v>
      </c>
      <c r="D863" s="294" t="s">
        <v>358</v>
      </c>
      <c r="E863" s="295"/>
      <c r="F863" s="296"/>
      <c r="G863" s="297"/>
      <c r="H863" s="298"/>
      <c r="I863" s="299"/>
    </row>
    <row r="864" s="290" customFormat="true" ht="15" hidden="false" customHeight="true" outlineLevel="0" collapsed="false">
      <c r="A864" s="291"/>
      <c r="B864" s="292"/>
      <c r="C864" s="293" t="s">
        <v>1445</v>
      </c>
      <c r="D864" s="294" t="s">
        <v>985</v>
      </c>
      <c r="E864" s="295"/>
      <c r="F864" s="296"/>
      <c r="G864" s="297"/>
      <c r="H864" s="298"/>
      <c r="I864" s="299"/>
    </row>
    <row r="865" s="290" customFormat="true" ht="42.75" hidden="false" customHeight="true" outlineLevel="0" collapsed="false">
      <c r="A865" s="291" t="s">
        <v>97</v>
      </c>
      <c r="B865" s="292" t="n">
        <v>89711</v>
      </c>
      <c r="C865" s="300" t="s">
        <v>1446</v>
      </c>
      <c r="D865" s="301" t="s">
        <v>1216</v>
      </c>
      <c r="E865" s="292" t="s">
        <v>102</v>
      </c>
      <c r="F865" s="303" t="n">
        <v>37.43</v>
      </c>
      <c r="G865" s="304" t="n">
        <v>28.1</v>
      </c>
      <c r="H865" s="305" t="n">
        <f aca="false">+F865*G865</f>
        <v>1051.78</v>
      </c>
      <c r="I865" s="326"/>
      <c r="J865" s="289"/>
    </row>
    <row r="866" s="290" customFormat="true" ht="38.25" hidden="false" customHeight="false" outlineLevel="0" collapsed="false">
      <c r="A866" s="291" t="s">
        <v>97</v>
      </c>
      <c r="B866" s="292" t="n">
        <v>89712</v>
      </c>
      <c r="C866" s="300" t="s">
        <v>1447</v>
      </c>
      <c r="D866" s="301" t="s">
        <v>1218</v>
      </c>
      <c r="E866" s="325" t="s">
        <v>102</v>
      </c>
      <c r="F866" s="327" t="n">
        <v>52.56</v>
      </c>
      <c r="G866" s="304" t="n">
        <v>34.72</v>
      </c>
      <c r="H866" s="305" t="n">
        <f aca="false">+F866*G866</f>
        <v>1824.88</v>
      </c>
      <c r="I866" s="326"/>
      <c r="J866" s="289"/>
    </row>
    <row r="867" s="290" customFormat="true" ht="38.25" hidden="false" customHeight="false" outlineLevel="0" collapsed="false">
      <c r="A867" s="291" t="s">
        <v>97</v>
      </c>
      <c r="B867" s="292" t="n">
        <v>89713</v>
      </c>
      <c r="C867" s="300" t="s">
        <v>1448</v>
      </c>
      <c r="D867" s="301" t="s">
        <v>1220</v>
      </c>
      <c r="E867" s="325" t="s">
        <v>102</v>
      </c>
      <c r="F867" s="327" t="n">
        <v>10.86</v>
      </c>
      <c r="G867" s="304" t="n">
        <v>43.02</v>
      </c>
      <c r="H867" s="305" t="n">
        <f aca="false">+F867*G867</f>
        <v>467.2</v>
      </c>
      <c r="I867" s="326"/>
      <c r="J867" s="289"/>
    </row>
    <row r="868" s="290" customFormat="true" ht="38.25" hidden="false" customHeight="false" outlineLevel="0" collapsed="false">
      <c r="A868" s="291" t="s">
        <v>97</v>
      </c>
      <c r="B868" s="292" t="n">
        <v>89714</v>
      </c>
      <c r="C868" s="300" t="s">
        <v>1449</v>
      </c>
      <c r="D868" s="301" t="s">
        <v>1222</v>
      </c>
      <c r="E868" s="325" t="s">
        <v>102</v>
      </c>
      <c r="F868" s="327" t="n">
        <v>20.89</v>
      </c>
      <c r="G868" s="304" t="n">
        <v>48.39</v>
      </c>
      <c r="H868" s="305" t="n">
        <f aca="false">+F868*G868</f>
        <v>1010.87</v>
      </c>
      <c r="I868" s="326"/>
      <c r="J868" s="289"/>
    </row>
    <row r="869" s="290" customFormat="true" ht="25.5" hidden="false" customHeight="false" outlineLevel="0" collapsed="false">
      <c r="A869" s="291" t="s">
        <v>114</v>
      </c>
      <c r="B869" s="292" t="s">
        <v>1279</v>
      </c>
      <c r="C869" s="300" t="s">
        <v>1450</v>
      </c>
      <c r="D869" s="301" t="s">
        <v>1281</v>
      </c>
      <c r="E869" s="325" t="s">
        <v>102</v>
      </c>
      <c r="F869" s="327" t="n">
        <v>8.08</v>
      </c>
      <c r="G869" s="304" t="n">
        <v>270.18</v>
      </c>
      <c r="H869" s="305" t="n">
        <f aca="false">+F869*G869</f>
        <v>2183.05</v>
      </c>
      <c r="I869" s="326"/>
      <c r="J869" s="289"/>
    </row>
    <row r="870" s="290" customFormat="true" ht="25.5" hidden="false" customHeight="false" outlineLevel="0" collapsed="false">
      <c r="A870" s="291" t="s">
        <v>114</v>
      </c>
      <c r="B870" s="292" t="s">
        <v>1282</v>
      </c>
      <c r="C870" s="300" t="s">
        <v>1451</v>
      </c>
      <c r="D870" s="301" t="s">
        <v>1284</v>
      </c>
      <c r="E870" s="325" t="s">
        <v>102</v>
      </c>
      <c r="F870" s="327" t="n">
        <v>3.6</v>
      </c>
      <c r="G870" s="304" t="n">
        <v>307.68</v>
      </c>
      <c r="H870" s="305" t="n">
        <f aca="false">+F870*G870</f>
        <v>1107.65</v>
      </c>
      <c r="I870" s="326"/>
      <c r="J870" s="289"/>
    </row>
    <row r="871" s="290" customFormat="true" ht="25.5" hidden="false" customHeight="false" outlineLevel="0" collapsed="false">
      <c r="A871" s="291" t="s">
        <v>114</v>
      </c>
      <c r="B871" s="292" t="s">
        <v>1285</v>
      </c>
      <c r="C871" s="300" t="s">
        <v>1452</v>
      </c>
      <c r="D871" s="301" t="s">
        <v>1287</v>
      </c>
      <c r="E871" s="325" t="s">
        <v>102</v>
      </c>
      <c r="F871" s="327" t="n">
        <v>3.7</v>
      </c>
      <c r="G871" s="304" t="n">
        <v>398.13</v>
      </c>
      <c r="H871" s="305" t="n">
        <f aca="false">+F871*G871</f>
        <v>1473.08</v>
      </c>
      <c r="I871" s="326"/>
      <c r="J871" s="289"/>
    </row>
    <row r="872" s="290" customFormat="true" ht="15" hidden="false" customHeight="true" outlineLevel="0" collapsed="false">
      <c r="A872" s="291"/>
      <c r="B872" s="292"/>
      <c r="C872" s="293" t="s">
        <v>1453</v>
      </c>
      <c r="D872" s="294" t="s">
        <v>1226</v>
      </c>
      <c r="E872" s="295"/>
      <c r="F872" s="296"/>
      <c r="G872" s="297"/>
      <c r="H872" s="298"/>
      <c r="I872" s="299"/>
    </row>
    <row r="873" s="290" customFormat="true" ht="42.75" hidden="false" customHeight="true" outlineLevel="0" collapsed="false">
      <c r="A873" s="291" t="s">
        <v>97</v>
      </c>
      <c r="B873" s="292" t="n">
        <v>89726</v>
      </c>
      <c r="C873" s="300" t="s">
        <v>1454</v>
      </c>
      <c r="D873" s="301" t="s">
        <v>1228</v>
      </c>
      <c r="E873" s="292" t="s">
        <v>13</v>
      </c>
      <c r="F873" s="303" t="n">
        <v>15</v>
      </c>
      <c r="G873" s="304" t="n">
        <v>13.44</v>
      </c>
      <c r="H873" s="305" t="n">
        <f aca="false">+F873*G873</f>
        <v>201.6</v>
      </c>
      <c r="I873" s="326"/>
      <c r="J873" s="289"/>
    </row>
    <row r="874" s="290" customFormat="true" ht="38.25" hidden="false" customHeight="false" outlineLevel="0" collapsed="false">
      <c r="A874" s="291" t="s">
        <v>97</v>
      </c>
      <c r="B874" s="292" t="n">
        <v>89732</v>
      </c>
      <c r="C874" s="300" t="s">
        <v>1455</v>
      </c>
      <c r="D874" s="301" t="s">
        <v>1230</v>
      </c>
      <c r="E874" s="325" t="s">
        <v>13</v>
      </c>
      <c r="F874" s="327" t="n">
        <v>5</v>
      </c>
      <c r="G874" s="304" t="n">
        <v>18.69</v>
      </c>
      <c r="H874" s="305" t="n">
        <f aca="false">+F874*G874</f>
        <v>93.45</v>
      </c>
      <c r="I874" s="326"/>
      <c r="J874" s="289"/>
    </row>
    <row r="875" s="290" customFormat="true" ht="38.25" hidden="false" customHeight="false" outlineLevel="0" collapsed="false">
      <c r="A875" s="291" t="s">
        <v>97</v>
      </c>
      <c r="B875" s="292" t="n">
        <v>89739</v>
      </c>
      <c r="C875" s="300" t="s">
        <v>1456</v>
      </c>
      <c r="D875" s="301" t="s">
        <v>1295</v>
      </c>
      <c r="E875" s="325" t="s">
        <v>13</v>
      </c>
      <c r="F875" s="327" t="n">
        <v>1</v>
      </c>
      <c r="G875" s="304" t="n">
        <v>27.45</v>
      </c>
      <c r="H875" s="305" t="n">
        <f aca="false">+F875*G875</f>
        <v>27.45</v>
      </c>
      <c r="I875" s="326"/>
      <c r="J875" s="289"/>
    </row>
    <row r="876" s="290" customFormat="true" ht="38.25" hidden="false" customHeight="false" outlineLevel="0" collapsed="false">
      <c r="A876" s="291" t="s">
        <v>97</v>
      </c>
      <c r="B876" s="292" t="n">
        <v>89746</v>
      </c>
      <c r="C876" s="300" t="s">
        <v>1457</v>
      </c>
      <c r="D876" s="301" t="s">
        <v>1232</v>
      </c>
      <c r="E876" s="325" t="s">
        <v>13</v>
      </c>
      <c r="F876" s="327" t="n">
        <v>5</v>
      </c>
      <c r="G876" s="304" t="n">
        <v>32.93</v>
      </c>
      <c r="H876" s="305" t="n">
        <f aca="false">+F876*G876</f>
        <v>164.65</v>
      </c>
      <c r="I876" s="326"/>
      <c r="J876" s="289"/>
    </row>
    <row r="877" s="290" customFormat="true" ht="38.25" hidden="false" customHeight="false" outlineLevel="0" collapsed="false">
      <c r="A877" s="291" t="s">
        <v>97</v>
      </c>
      <c r="B877" s="292" t="n">
        <v>89724</v>
      </c>
      <c r="C877" s="300" t="s">
        <v>1458</v>
      </c>
      <c r="D877" s="301" t="s">
        <v>1234</v>
      </c>
      <c r="E877" s="325" t="s">
        <v>13</v>
      </c>
      <c r="F877" s="327" t="n">
        <v>24</v>
      </c>
      <c r="G877" s="304" t="n">
        <v>13.19</v>
      </c>
      <c r="H877" s="305" t="n">
        <f aca="false">+F877*G877</f>
        <v>316.56</v>
      </c>
      <c r="I877" s="326"/>
      <c r="J877" s="289"/>
    </row>
    <row r="878" s="290" customFormat="true" ht="38.25" hidden="false" customHeight="false" outlineLevel="0" collapsed="false">
      <c r="A878" s="291" t="s">
        <v>97</v>
      </c>
      <c r="B878" s="292" t="n">
        <v>89731</v>
      </c>
      <c r="C878" s="300" t="s">
        <v>1459</v>
      </c>
      <c r="D878" s="301" t="s">
        <v>1236</v>
      </c>
      <c r="E878" s="325" t="s">
        <v>13</v>
      </c>
      <c r="F878" s="327" t="n">
        <v>9</v>
      </c>
      <c r="G878" s="304" t="n">
        <v>17.91</v>
      </c>
      <c r="H878" s="305" t="n">
        <f aca="false">+F878*G878</f>
        <v>161.19</v>
      </c>
      <c r="I878" s="326"/>
      <c r="J878" s="289"/>
    </row>
    <row r="879" s="290" customFormat="true" ht="38.25" hidden="false" customHeight="false" outlineLevel="0" collapsed="false">
      <c r="A879" s="291" t="s">
        <v>97</v>
      </c>
      <c r="B879" s="292" t="n">
        <v>89737</v>
      </c>
      <c r="C879" s="300" t="s">
        <v>1460</v>
      </c>
      <c r="D879" s="301" t="s">
        <v>1238</v>
      </c>
      <c r="E879" s="325" t="s">
        <v>13</v>
      </c>
      <c r="F879" s="327" t="n">
        <v>2</v>
      </c>
      <c r="G879" s="304" t="n">
        <v>26.4</v>
      </c>
      <c r="H879" s="305" t="n">
        <f aca="false">+F879*G879</f>
        <v>52.8</v>
      </c>
      <c r="I879" s="326"/>
      <c r="J879" s="289"/>
    </row>
    <row r="880" s="290" customFormat="true" ht="38.25" hidden="false" customHeight="false" outlineLevel="0" collapsed="false">
      <c r="A880" s="291" t="s">
        <v>97</v>
      </c>
      <c r="B880" s="292" t="n">
        <v>89744</v>
      </c>
      <c r="C880" s="300" t="s">
        <v>1461</v>
      </c>
      <c r="D880" s="301" t="s">
        <v>1240</v>
      </c>
      <c r="E880" s="325" t="s">
        <v>13</v>
      </c>
      <c r="F880" s="327" t="n">
        <v>7</v>
      </c>
      <c r="G880" s="304" t="n">
        <v>32.02</v>
      </c>
      <c r="H880" s="305" t="n">
        <f aca="false">+F880*G880</f>
        <v>224.14</v>
      </c>
      <c r="I880" s="326"/>
      <c r="J880" s="289"/>
    </row>
    <row r="881" s="290" customFormat="true" ht="38.25" hidden="false" customHeight="false" outlineLevel="0" collapsed="false">
      <c r="A881" s="291" t="s">
        <v>97</v>
      </c>
      <c r="B881" s="292" t="n">
        <v>89748</v>
      </c>
      <c r="C881" s="300" t="s">
        <v>1462</v>
      </c>
      <c r="D881" s="301" t="s">
        <v>1302</v>
      </c>
      <c r="E881" s="325" t="s">
        <v>13</v>
      </c>
      <c r="F881" s="303" t="n">
        <v>5</v>
      </c>
      <c r="G881" s="304" t="n">
        <v>48.29</v>
      </c>
      <c r="H881" s="305" t="n">
        <f aca="false">+F881*G881</f>
        <v>241.45</v>
      </c>
      <c r="I881" s="326"/>
      <c r="J881" s="289"/>
    </row>
    <row r="882" s="290" customFormat="true" ht="38.25" hidden="false" customHeight="false" outlineLevel="0" collapsed="false">
      <c r="A882" s="291" t="s">
        <v>97</v>
      </c>
      <c r="B882" s="292" t="n">
        <v>89784</v>
      </c>
      <c r="C882" s="300" t="s">
        <v>1463</v>
      </c>
      <c r="D882" s="301" t="s">
        <v>1305</v>
      </c>
      <c r="E882" s="325" t="s">
        <v>13</v>
      </c>
      <c r="F882" s="303" t="n">
        <v>3</v>
      </c>
      <c r="G882" s="304" t="n">
        <v>28.41</v>
      </c>
      <c r="H882" s="305" t="n">
        <f aca="false">+F882*G882</f>
        <v>85.23</v>
      </c>
      <c r="I882" s="326"/>
      <c r="J882" s="289"/>
    </row>
    <row r="883" s="290" customFormat="true" ht="38.25" hidden="false" customHeight="false" outlineLevel="0" collapsed="false">
      <c r="A883" s="291" t="s">
        <v>97</v>
      </c>
      <c r="B883" s="292" t="n">
        <v>104344</v>
      </c>
      <c r="C883" s="300" t="s">
        <v>1464</v>
      </c>
      <c r="D883" s="301" t="s">
        <v>1312</v>
      </c>
      <c r="E883" s="325" t="s">
        <v>13</v>
      </c>
      <c r="F883" s="327" t="n">
        <v>4</v>
      </c>
      <c r="G883" s="304" t="n">
        <v>46.7</v>
      </c>
      <c r="H883" s="305" t="n">
        <f aca="false">+F883*G883</f>
        <v>186.8</v>
      </c>
      <c r="I883" s="326"/>
      <c r="J883" s="289"/>
    </row>
    <row r="884" s="290" customFormat="true" ht="38.25" hidden="false" customHeight="false" outlineLevel="0" collapsed="false">
      <c r="A884" s="291" t="s">
        <v>97</v>
      </c>
      <c r="B884" s="292" t="n">
        <v>89783</v>
      </c>
      <c r="C884" s="300" t="s">
        <v>1465</v>
      </c>
      <c r="D884" s="301" t="s">
        <v>1314</v>
      </c>
      <c r="E884" s="325" t="s">
        <v>13</v>
      </c>
      <c r="F884" s="327" t="n">
        <v>9</v>
      </c>
      <c r="G884" s="304" t="n">
        <v>18.96</v>
      </c>
      <c r="H884" s="305" t="n">
        <f aca="false">+F884*G884</f>
        <v>170.64</v>
      </c>
      <c r="I884" s="326"/>
      <c r="J884" s="289"/>
    </row>
    <row r="885" s="290" customFormat="true" ht="38.25" hidden="false" customHeight="false" outlineLevel="0" collapsed="false">
      <c r="A885" s="291" t="s">
        <v>97</v>
      </c>
      <c r="B885" s="292" t="n">
        <v>89785</v>
      </c>
      <c r="C885" s="300" t="s">
        <v>1466</v>
      </c>
      <c r="D885" s="301" t="s">
        <v>1242</v>
      </c>
      <c r="E885" s="325" t="s">
        <v>13</v>
      </c>
      <c r="F885" s="327" t="n">
        <v>1</v>
      </c>
      <c r="G885" s="304" t="n">
        <v>30.95</v>
      </c>
      <c r="H885" s="305" t="n">
        <f aca="false">+F885*G885</f>
        <v>30.95</v>
      </c>
      <c r="I885" s="326"/>
      <c r="J885" s="289"/>
    </row>
    <row r="886" s="290" customFormat="true" ht="38.25" hidden="false" customHeight="false" outlineLevel="0" collapsed="false">
      <c r="A886" s="291" t="s">
        <v>97</v>
      </c>
      <c r="B886" s="292" t="n">
        <v>89797</v>
      </c>
      <c r="C886" s="300" t="s">
        <v>1467</v>
      </c>
      <c r="D886" s="301" t="s">
        <v>1317</v>
      </c>
      <c r="E886" s="325" t="s">
        <v>13</v>
      </c>
      <c r="F886" s="327" t="n">
        <v>8</v>
      </c>
      <c r="G886" s="304" t="n">
        <v>58.28</v>
      </c>
      <c r="H886" s="305" t="n">
        <f aca="false">+F886*G886</f>
        <v>466.24</v>
      </c>
      <c r="I886" s="326"/>
      <c r="J886" s="289"/>
    </row>
    <row r="887" s="290" customFormat="true" ht="51" hidden="false" customHeight="false" outlineLevel="0" collapsed="false">
      <c r="A887" s="291" t="s">
        <v>97</v>
      </c>
      <c r="B887" s="292" t="n">
        <v>104343</v>
      </c>
      <c r="C887" s="300" t="s">
        <v>1468</v>
      </c>
      <c r="D887" s="301" t="s">
        <v>1244</v>
      </c>
      <c r="E887" s="325" t="s">
        <v>13</v>
      </c>
      <c r="F887" s="327" t="n">
        <v>6</v>
      </c>
      <c r="G887" s="304" t="n">
        <v>39.1</v>
      </c>
      <c r="H887" s="305" t="n">
        <f aca="false">+F887*G887</f>
        <v>234.6</v>
      </c>
      <c r="I887" s="326"/>
      <c r="J887" s="289"/>
    </row>
    <row r="888" s="290" customFormat="true" ht="51" hidden="false" customHeight="false" outlineLevel="0" collapsed="false">
      <c r="A888" s="291" t="s">
        <v>97</v>
      </c>
      <c r="B888" s="292" t="n">
        <v>104347</v>
      </c>
      <c r="C888" s="300" t="s">
        <v>1469</v>
      </c>
      <c r="D888" s="301" t="s">
        <v>1321</v>
      </c>
      <c r="E888" s="325" t="s">
        <v>13</v>
      </c>
      <c r="F888" s="327" t="n">
        <v>4</v>
      </c>
      <c r="G888" s="304" t="n">
        <v>54.34</v>
      </c>
      <c r="H888" s="305" t="n">
        <f aca="false">+F888*G888</f>
        <v>217.36</v>
      </c>
      <c r="I888" s="326"/>
      <c r="J888" s="289"/>
    </row>
    <row r="889" s="290" customFormat="true" ht="38.25" hidden="false" customHeight="false" outlineLevel="0" collapsed="false">
      <c r="A889" s="291" t="s">
        <v>97</v>
      </c>
      <c r="B889" s="292" t="n">
        <v>89753</v>
      </c>
      <c r="C889" s="300" t="s">
        <v>1470</v>
      </c>
      <c r="D889" s="301" t="s">
        <v>1246</v>
      </c>
      <c r="E889" s="325" t="s">
        <v>13</v>
      </c>
      <c r="F889" s="327" t="n">
        <v>148</v>
      </c>
      <c r="G889" s="304" t="n">
        <v>11.56</v>
      </c>
      <c r="H889" s="305" t="n">
        <f aca="false">+F889*G889</f>
        <v>1710.88</v>
      </c>
      <c r="I889" s="326"/>
      <c r="J889" s="289"/>
    </row>
    <row r="890" s="290" customFormat="true" ht="38.25" hidden="false" customHeight="false" outlineLevel="0" collapsed="false">
      <c r="A890" s="291" t="s">
        <v>97</v>
      </c>
      <c r="B890" s="292" t="n">
        <v>89774</v>
      </c>
      <c r="C890" s="300" t="s">
        <v>1471</v>
      </c>
      <c r="D890" s="301" t="s">
        <v>1248</v>
      </c>
      <c r="E890" s="325" t="s">
        <v>13</v>
      </c>
      <c r="F890" s="327" t="n">
        <v>19</v>
      </c>
      <c r="G890" s="304" t="n">
        <v>18.47</v>
      </c>
      <c r="H890" s="305" t="n">
        <f aca="false">+F890*G890</f>
        <v>350.93</v>
      </c>
      <c r="I890" s="326"/>
      <c r="J890" s="289"/>
    </row>
    <row r="891" s="290" customFormat="true" ht="38.25" hidden="false" customHeight="false" outlineLevel="0" collapsed="false">
      <c r="A891" s="291" t="s">
        <v>97</v>
      </c>
      <c r="B891" s="292" t="n">
        <v>89778</v>
      </c>
      <c r="C891" s="300" t="s">
        <v>1472</v>
      </c>
      <c r="D891" s="301" t="s">
        <v>1250</v>
      </c>
      <c r="E891" s="325" t="s">
        <v>13</v>
      </c>
      <c r="F891" s="327" t="n">
        <v>65</v>
      </c>
      <c r="G891" s="304" t="n">
        <v>21.22</v>
      </c>
      <c r="H891" s="305" t="n">
        <f aca="false">+F891*G891</f>
        <v>1379.3</v>
      </c>
      <c r="I891" s="326"/>
      <c r="J891" s="289"/>
    </row>
    <row r="892" s="290" customFormat="true" ht="38.25" hidden="false" customHeight="false" outlineLevel="0" collapsed="false">
      <c r="A892" s="291" t="s">
        <v>97</v>
      </c>
      <c r="B892" s="292" t="n">
        <v>89776</v>
      </c>
      <c r="C892" s="300" t="s">
        <v>1473</v>
      </c>
      <c r="D892" s="301" t="s">
        <v>1331</v>
      </c>
      <c r="E892" s="325" t="s">
        <v>13</v>
      </c>
      <c r="F892" s="327" t="n">
        <v>1</v>
      </c>
      <c r="G892" s="304" t="n">
        <v>28.53</v>
      </c>
      <c r="H892" s="305" t="n">
        <f aca="false">+F892*G892</f>
        <v>28.53</v>
      </c>
      <c r="I892" s="326"/>
      <c r="J892" s="289"/>
    </row>
    <row r="893" s="290" customFormat="true" ht="38.25" hidden="false" customHeight="false" outlineLevel="0" collapsed="false">
      <c r="A893" s="291" t="s">
        <v>97</v>
      </c>
      <c r="B893" s="292" t="n">
        <v>89779</v>
      </c>
      <c r="C893" s="300" t="s">
        <v>1474</v>
      </c>
      <c r="D893" s="301" t="s">
        <v>1327</v>
      </c>
      <c r="E893" s="325" t="s">
        <v>13</v>
      </c>
      <c r="F893" s="327" t="n">
        <v>1</v>
      </c>
      <c r="G893" s="304" t="n">
        <v>38.48</v>
      </c>
      <c r="H893" s="305" t="n">
        <f aca="false">+F893*G893</f>
        <v>38.48</v>
      </c>
      <c r="I893" s="326"/>
      <c r="J893" s="289"/>
    </row>
    <row r="894" s="290" customFormat="true" ht="38.25" hidden="false" customHeight="false" outlineLevel="0" collapsed="false">
      <c r="A894" s="291" t="s">
        <v>97</v>
      </c>
      <c r="B894" s="292" t="n">
        <v>104357</v>
      </c>
      <c r="C894" s="300" t="s">
        <v>1475</v>
      </c>
      <c r="D894" s="301" t="s">
        <v>1336</v>
      </c>
      <c r="E894" s="325" t="s">
        <v>13</v>
      </c>
      <c r="F894" s="327" t="n">
        <v>4</v>
      </c>
      <c r="G894" s="304" t="n">
        <v>21.68</v>
      </c>
      <c r="H894" s="305" t="n">
        <f aca="false">+F894*G894</f>
        <v>86.72</v>
      </c>
      <c r="I894" s="326"/>
      <c r="J894" s="289"/>
    </row>
    <row r="895" s="290" customFormat="true" ht="15" hidden="false" customHeight="true" outlineLevel="0" collapsed="false">
      <c r="A895" s="291"/>
      <c r="B895" s="292"/>
      <c r="C895" s="293" t="s">
        <v>1476</v>
      </c>
      <c r="D895" s="294" t="s">
        <v>1264</v>
      </c>
      <c r="E895" s="295"/>
      <c r="F895" s="296"/>
      <c r="G895" s="297"/>
      <c r="H895" s="298"/>
      <c r="I895" s="299"/>
    </row>
    <row r="896" s="290" customFormat="true" ht="42.75" hidden="false" customHeight="true" outlineLevel="0" collapsed="false">
      <c r="A896" s="291" t="s">
        <v>97</v>
      </c>
      <c r="B896" s="292" t="n">
        <v>89708</v>
      </c>
      <c r="C896" s="300" t="s">
        <v>1477</v>
      </c>
      <c r="D896" s="301" t="s">
        <v>1478</v>
      </c>
      <c r="E896" s="292" t="s">
        <v>13</v>
      </c>
      <c r="F896" s="303" t="n">
        <v>4</v>
      </c>
      <c r="G896" s="304" t="n">
        <v>138.83</v>
      </c>
      <c r="H896" s="305" t="n">
        <f aca="false">+F896*G896</f>
        <v>555.32</v>
      </c>
      <c r="I896" s="326"/>
      <c r="J896" s="289"/>
    </row>
    <row r="897" s="290" customFormat="true" ht="38.25" hidden="false" customHeight="false" outlineLevel="0" collapsed="false">
      <c r="A897" s="291" t="s">
        <v>97</v>
      </c>
      <c r="B897" s="292" t="n">
        <v>89710</v>
      </c>
      <c r="C897" s="300" t="s">
        <v>1479</v>
      </c>
      <c r="D897" s="301" t="s">
        <v>1351</v>
      </c>
      <c r="E897" s="325" t="s">
        <v>13</v>
      </c>
      <c r="F897" s="327" t="n">
        <v>4</v>
      </c>
      <c r="G897" s="304" t="n">
        <v>25.27</v>
      </c>
      <c r="H897" s="305" t="n">
        <f aca="false">+F897*G897</f>
        <v>101.08</v>
      </c>
      <c r="I897" s="326"/>
      <c r="J897" s="289"/>
    </row>
    <row r="898" s="290" customFormat="true" ht="25.5" hidden="false" customHeight="false" outlineLevel="0" collapsed="false">
      <c r="A898" s="291" t="s">
        <v>97</v>
      </c>
      <c r="B898" s="292" t="n">
        <v>98110</v>
      </c>
      <c r="C898" s="300" t="s">
        <v>1480</v>
      </c>
      <c r="D898" s="301" t="s">
        <v>1266</v>
      </c>
      <c r="E898" s="325" t="s">
        <v>13</v>
      </c>
      <c r="F898" s="327" t="n">
        <v>1</v>
      </c>
      <c r="G898" s="304" t="n">
        <v>528.04</v>
      </c>
      <c r="H898" s="305" t="n">
        <f aca="false">+F898*G898</f>
        <v>528.04</v>
      </c>
      <c r="I898" s="326"/>
      <c r="J898" s="289"/>
    </row>
    <row r="899" s="290" customFormat="true" ht="25.5" hidden="false" customHeight="false" outlineLevel="0" collapsed="false">
      <c r="A899" s="291" t="s">
        <v>114</v>
      </c>
      <c r="B899" s="292" t="s">
        <v>1267</v>
      </c>
      <c r="C899" s="300" t="s">
        <v>1481</v>
      </c>
      <c r="D899" s="301" t="s">
        <v>1269</v>
      </c>
      <c r="E899" s="325" t="s">
        <v>13</v>
      </c>
      <c r="F899" s="327" t="n">
        <v>4</v>
      </c>
      <c r="G899" s="304" t="n">
        <v>45.08</v>
      </c>
      <c r="H899" s="305" t="n">
        <f aca="false">+F899*G899</f>
        <v>180.32</v>
      </c>
      <c r="I899" s="326"/>
      <c r="J899" s="289"/>
    </row>
    <row r="900" s="290" customFormat="true" ht="13.5" hidden="false" customHeight="false" outlineLevel="0" collapsed="false">
      <c r="A900" s="306"/>
      <c r="B900" s="307"/>
      <c r="C900" s="329"/>
      <c r="D900" s="330" t="s">
        <v>22</v>
      </c>
      <c r="E900" s="310"/>
      <c r="F900" s="311"/>
      <c r="G900" s="312"/>
      <c r="H900" s="331"/>
      <c r="I900" s="314" t="n">
        <f aca="false">SUM(H699:H899)</f>
        <v>149265.05</v>
      </c>
      <c r="J900" s="289"/>
    </row>
    <row r="901" s="290" customFormat="true" ht="13.5" hidden="false" customHeight="true" outlineLevel="0" collapsed="false">
      <c r="A901" s="315"/>
      <c r="B901" s="315"/>
      <c r="C901" s="316"/>
      <c r="D901" s="317"/>
      <c r="E901" s="316"/>
      <c r="F901" s="318"/>
      <c r="G901" s="319"/>
      <c r="H901" s="316"/>
      <c r="I901" s="316"/>
      <c r="J901" s="289"/>
    </row>
    <row r="902" s="290" customFormat="true" ht="12.75" hidden="false" customHeight="false" outlineLevel="0" collapsed="false">
      <c r="A902" s="280"/>
      <c r="B902" s="281"/>
      <c r="C902" s="282" t="s">
        <v>1482</v>
      </c>
      <c r="D902" s="283" t="s">
        <v>1483</v>
      </c>
      <c r="E902" s="284"/>
      <c r="F902" s="285"/>
      <c r="G902" s="320"/>
      <c r="H902" s="332"/>
      <c r="I902" s="333"/>
      <c r="J902" s="289"/>
    </row>
    <row r="903" s="290" customFormat="true" ht="15" hidden="false" customHeight="true" outlineLevel="0" collapsed="false">
      <c r="A903" s="291"/>
      <c r="B903" s="292"/>
      <c r="C903" s="293" t="s">
        <v>1484</v>
      </c>
      <c r="D903" s="294" t="s">
        <v>1485</v>
      </c>
      <c r="E903" s="295"/>
      <c r="F903" s="296"/>
      <c r="G903" s="297"/>
      <c r="H903" s="298"/>
      <c r="I903" s="299"/>
    </row>
    <row r="904" s="290" customFormat="true" ht="15" hidden="false" customHeight="true" outlineLevel="0" collapsed="false">
      <c r="A904" s="291"/>
      <c r="B904" s="292"/>
      <c r="C904" s="293" t="s">
        <v>1486</v>
      </c>
      <c r="D904" s="294" t="s">
        <v>264</v>
      </c>
      <c r="E904" s="295"/>
      <c r="F904" s="296"/>
      <c r="G904" s="297"/>
      <c r="H904" s="298"/>
      <c r="I904" s="299"/>
    </row>
    <row r="905" s="290" customFormat="true" ht="15" hidden="false" customHeight="true" outlineLevel="0" collapsed="false">
      <c r="A905" s="291"/>
      <c r="B905" s="292"/>
      <c r="C905" s="293" t="s">
        <v>1487</v>
      </c>
      <c r="D905" s="294" t="s">
        <v>1488</v>
      </c>
      <c r="E905" s="295"/>
      <c r="F905" s="296"/>
      <c r="G905" s="297"/>
      <c r="H905" s="298"/>
      <c r="I905" s="299"/>
    </row>
    <row r="906" s="290" customFormat="true" ht="15" hidden="false" customHeight="true" outlineLevel="0" collapsed="false">
      <c r="A906" s="291" t="s">
        <v>139</v>
      </c>
      <c r="B906" s="292" t="s">
        <v>1489</v>
      </c>
      <c r="C906" s="300" t="s">
        <v>1490</v>
      </c>
      <c r="D906" s="301" t="s">
        <v>1491</v>
      </c>
      <c r="E906" s="292" t="s">
        <v>102</v>
      </c>
      <c r="F906" s="303" t="n">
        <v>277.55</v>
      </c>
      <c r="G906" s="304" t="n">
        <v>88.3</v>
      </c>
      <c r="H906" s="305" t="n">
        <f aca="false">+F906*G906</f>
        <v>24507.67</v>
      </c>
      <c r="I906" s="326"/>
      <c r="J906" s="289"/>
    </row>
    <row r="907" s="290" customFormat="true" ht="12.75" hidden="false" customHeight="false" outlineLevel="0" collapsed="false">
      <c r="A907" s="291" t="s">
        <v>139</v>
      </c>
      <c r="B907" s="292" t="s">
        <v>1492</v>
      </c>
      <c r="C907" s="300" t="s">
        <v>1493</v>
      </c>
      <c r="D907" s="301" t="s">
        <v>1494</v>
      </c>
      <c r="E907" s="325" t="s">
        <v>102</v>
      </c>
      <c r="F907" s="303" t="n">
        <v>7.68</v>
      </c>
      <c r="G907" s="304" t="n">
        <v>124.96</v>
      </c>
      <c r="H907" s="305" t="n">
        <f aca="false">+F907*G907</f>
        <v>959.69</v>
      </c>
      <c r="I907" s="326"/>
      <c r="J907" s="289"/>
    </row>
    <row r="908" s="290" customFormat="true" ht="12.75" hidden="false" customHeight="false" outlineLevel="0" collapsed="false">
      <c r="A908" s="291" t="s">
        <v>139</v>
      </c>
      <c r="B908" s="292" t="s">
        <v>1495</v>
      </c>
      <c r="C908" s="300" t="s">
        <v>1496</v>
      </c>
      <c r="D908" s="301" t="s">
        <v>1497</v>
      </c>
      <c r="E908" s="325" t="s">
        <v>102</v>
      </c>
      <c r="F908" s="303" t="n">
        <v>260.97</v>
      </c>
      <c r="G908" s="304" t="n">
        <v>148.44</v>
      </c>
      <c r="H908" s="305" t="n">
        <f aca="false">+F908*G908</f>
        <v>38738.39</v>
      </c>
      <c r="I908" s="326"/>
      <c r="J908" s="289"/>
    </row>
    <row r="909" s="290" customFormat="true" ht="12.75" hidden="false" customHeight="false" outlineLevel="0" collapsed="false">
      <c r="A909" s="291" t="s">
        <v>114</v>
      </c>
      <c r="B909" s="292" t="s">
        <v>1498</v>
      </c>
      <c r="C909" s="300" t="s">
        <v>1499</v>
      </c>
      <c r="D909" s="301" t="s">
        <v>1500</v>
      </c>
      <c r="E909" s="325" t="s">
        <v>102</v>
      </c>
      <c r="F909" s="303" t="n">
        <v>18.48</v>
      </c>
      <c r="G909" s="304" t="n">
        <v>58.35</v>
      </c>
      <c r="H909" s="305" t="n">
        <f aca="false">+F909*G909</f>
        <v>1078.31</v>
      </c>
      <c r="I909" s="326"/>
      <c r="J909" s="289"/>
    </row>
    <row r="910" s="290" customFormat="true" ht="12.75" hidden="false" customHeight="false" outlineLevel="0" collapsed="false">
      <c r="A910" s="291" t="s">
        <v>114</v>
      </c>
      <c r="B910" s="292" t="s">
        <v>1501</v>
      </c>
      <c r="C910" s="300" t="s">
        <v>1502</v>
      </c>
      <c r="D910" s="301" t="s">
        <v>1503</v>
      </c>
      <c r="E910" s="325" t="s">
        <v>102</v>
      </c>
      <c r="F910" s="327" t="n">
        <v>14.38</v>
      </c>
      <c r="G910" s="304" t="n">
        <v>306.56</v>
      </c>
      <c r="H910" s="305" t="n">
        <f aca="false">+F910*G910</f>
        <v>4408.33</v>
      </c>
      <c r="I910" s="326"/>
      <c r="J910" s="289"/>
    </row>
    <row r="911" s="290" customFormat="true" ht="38.25" hidden="false" customHeight="false" outlineLevel="0" collapsed="false">
      <c r="A911" s="291" t="s">
        <v>97</v>
      </c>
      <c r="B911" s="292" t="n">
        <v>97670</v>
      </c>
      <c r="C911" s="300" t="s">
        <v>1504</v>
      </c>
      <c r="D911" s="301" t="s">
        <v>1505</v>
      </c>
      <c r="E911" s="325" t="s">
        <v>102</v>
      </c>
      <c r="F911" s="327" t="n">
        <v>199.7</v>
      </c>
      <c r="G911" s="304" t="n">
        <v>29.02</v>
      </c>
      <c r="H911" s="305" t="n">
        <f aca="false">+F911*G911</f>
        <v>5795.29</v>
      </c>
      <c r="I911" s="326"/>
      <c r="J911" s="289"/>
    </row>
    <row r="912" s="290" customFormat="true" ht="38.25" hidden="false" customHeight="false" outlineLevel="0" collapsed="false">
      <c r="A912" s="291" t="s">
        <v>97</v>
      </c>
      <c r="B912" s="292" t="n">
        <v>95782</v>
      </c>
      <c r="C912" s="300" t="s">
        <v>1506</v>
      </c>
      <c r="D912" s="301" t="s">
        <v>1507</v>
      </c>
      <c r="E912" s="325" t="s">
        <v>13</v>
      </c>
      <c r="F912" s="327" t="n">
        <v>281</v>
      </c>
      <c r="G912" s="304" t="n">
        <v>37.76</v>
      </c>
      <c r="H912" s="305" t="n">
        <f aca="false">+F912*G912</f>
        <v>10610.56</v>
      </c>
      <c r="I912" s="326"/>
      <c r="J912" s="289"/>
    </row>
    <row r="913" s="290" customFormat="true" ht="38.25" hidden="false" customHeight="false" outlineLevel="0" collapsed="false">
      <c r="A913" s="291" t="s">
        <v>97</v>
      </c>
      <c r="B913" s="292" t="n">
        <v>95785</v>
      </c>
      <c r="C913" s="300" t="s">
        <v>1508</v>
      </c>
      <c r="D913" s="301" t="s">
        <v>1509</v>
      </c>
      <c r="E913" s="325" t="s">
        <v>13</v>
      </c>
      <c r="F913" s="327" t="n">
        <v>10</v>
      </c>
      <c r="G913" s="304" t="n">
        <v>44.52</v>
      </c>
      <c r="H913" s="305" t="n">
        <f aca="false">+F913*G913</f>
        <v>445.2</v>
      </c>
      <c r="I913" s="326"/>
      <c r="J913" s="289"/>
    </row>
    <row r="914" s="290" customFormat="true" ht="38.25" hidden="false" customHeight="false" outlineLevel="0" collapsed="false">
      <c r="A914" s="291" t="s">
        <v>97</v>
      </c>
      <c r="B914" s="292" t="n">
        <v>95789</v>
      </c>
      <c r="C914" s="300" t="s">
        <v>1510</v>
      </c>
      <c r="D914" s="301" t="s">
        <v>1511</v>
      </c>
      <c r="E914" s="325" t="s">
        <v>13</v>
      </c>
      <c r="F914" s="327" t="n">
        <v>95</v>
      </c>
      <c r="G914" s="304" t="n">
        <v>47.01</v>
      </c>
      <c r="H914" s="305" t="n">
        <f aca="false">+F914*G914</f>
        <v>4465.95</v>
      </c>
      <c r="I914" s="326"/>
      <c r="J914" s="289"/>
    </row>
    <row r="915" s="290" customFormat="true" ht="38.25" hidden="false" customHeight="false" outlineLevel="0" collapsed="false">
      <c r="A915" s="291" t="s">
        <v>97</v>
      </c>
      <c r="B915" s="292" t="n">
        <v>95791</v>
      </c>
      <c r="C915" s="300" t="s">
        <v>1512</v>
      </c>
      <c r="D915" s="301" t="s">
        <v>1513</v>
      </c>
      <c r="E915" s="325" t="s">
        <v>13</v>
      </c>
      <c r="F915" s="327" t="n">
        <v>52</v>
      </c>
      <c r="G915" s="304" t="n">
        <v>64.53</v>
      </c>
      <c r="H915" s="305" t="n">
        <f aca="false">+F915*G915</f>
        <v>3355.56</v>
      </c>
      <c r="I915" s="326"/>
      <c r="J915" s="289"/>
    </row>
    <row r="916" s="290" customFormat="true" ht="38.25" hidden="false" customHeight="false" outlineLevel="0" collapsed="false">
      <c r="A916" s="291" t="s">
        <v>114</v>
      </c>
      <c r="B916" s="292" t="s">
        <v>1514</v>
      </c>
      <c r="C916" s="300" t="s">
        <v>1515</v>
      </c>
      <c r="D916" s="301" t="s">
        <v>1516</v>
      </c>
      <c r="E916" s="325" t="s">
        <v>13</v>
      </c>
      <c r="F916" s="327" t="n">
        <v>11</v>
      </c>
      <c r="G916" s="304" t="n">
        <v>64.13</v>
      </c>
      <c r="H916" s="305" t="n">
        <f aca="false">+F916*G916</f>
        <v>705.43</v>
      </c>
      <c r="I916" s="326"/>
      <c r="J916" s="289"/>
    </row>
    <row r="917" s="290" customFormat="true" ht="38.25" hidden="false" customHeight="false" outlineLevel="0" collapsed="false">
      <c r="A917" s="291" t="s">
        <v>97</v>
      </c>
      <c r="B917" s="292" t="n">
        <v>95796</v>
      </c>
      <c r="C917" s="300" t="s">
        <v>1517</v>
      </c>
      <c r="D917" s="301" t="s">
        <v>1518</v>
      </c>
      <c r="E917" s="325" t="s">
        <v>13</v>
      </c>
      <c r="F917" s="327" t="n">
        <v>346</v>
      </c>
      <c r="G917" s="304" t="n">
        <v>55.21</v>
      </c>
      <c r="H917" s="305" t="n">
        <f aca="false">+F917*G917</f>
        <v>19102.66</v>
      </c>
      <c r="I917" s="326"/>
      <c r="J917" s="289"/>
    </row>
    <row r="918" s="290" customFormat="true" ht="38.25" hidden="false" customHeight="false" outlineLevel="0" collapsed="false">
      <c r="A918" s="291" t="s">
        <v>97</v>
      </c>
      <c r="B918" s="292" t="n">
        <v>95797</v>
      </c>
      <c r="C918" s="300" t="s">
        <v>1519</v>
      </c>
      <c r="D918" s="301" t="s">
        <v>1520</v>
      </c>
      <c r="E918" s="325" t="s">
        <v>13</v>
      </c>
      <c r="F918" s="327" t="n">
        <v>15</v>
      </c>
      <c r="G918" s="304" t="n">
        <v>75.74</v>
      </c>
      <c r="H918" s="305" t="n">
        <f aca="false">+F918*G918</f>
        <v>1136.1</v>
      </c>
      <c r="I918" s="326"/>
      <c r="J918" s="289"/>
    </row>
    <row r="919" s="290" customFormat="true" ht="38.25" hidden="false" customHeight="false" outlineLevel="0" collapsed="false">
      <c r="A919" s="291" t="s">
        <v>97</v>
      </c>
      <c r="B919" s="292" t="n">
        <v>95781</v>
      </c>
      <c r="C919" s="300" t="s">
        <v>1521</v>
      </c>
      <c r="D919" s="301" t="s">
        <v>1522</v>
      </c>
      <c r="E919" s="325" t="s">
        <v>13</v>
      </c>
      <c r="F919" s="327" t="n">
        <v>275</v>
      </c>
      <c r="G919" s="304" t="n">
        <v>41.18</v>
      </c>
      <c r="H919" s="305" t="n">
        <f aca="false">+F919*G919</f>
        <v>11324.5</v>
      </c>
      <c r="I919" s="326"/>
      <c r="J919" s="289"/>
    </row>
    <row r="920" s="290" customFormat="true" ht="38.25" hidden="false" customHeight="false" outlineLevel="0" collapsed="false">
      <c r="A920" s="291" t="s">
        <v>114</v>
      </c>
      <c r="B920" s="292" t="s">
        <v>1523</v>
      </c>
      <c r="C920" s="300" t="s">
        <v>1524</v>
      </c>
      <c r="D920" s="301" t="s">
        <v>1525</v>
      </c>
      <c r="E920" s="325" t="s">
        <v>13</v>
      </c>
      <c r="F920" s="327" t="n">
        <v>30</v>
      </c>
      <c r="G920" s="304" t="n">
        <v>46.91</v>
      </c>
      <c r="H920" s="305" t="n">
        <f aca="false">+F920*G920</f>
        <v>1407.3</v>
      </c>
      <c r="I920" s="326"/>
      <c r="J920" s="289"/>
    </row>
    <row r="921" s="290" customFormat="true" ht="38.25" hidden="false" customHeight="false" outlineLevel="0" collapsed="false">
      <c r="A921" s="291" t="s">
        <v>114</v>
      </c>
      <c r="B921" s="292" t="s">
        <v>1526</v>
      </c>
      <c r="C921" s="300" t="s">
        <v>1527</v>
      </c>
      <c r="D921" s="301" t="s">
        <v>1528</v>
      </c>
      <c r="E921" s="325" t="s">
        <v>13</v>
      </c>
      <c r="F921" s="327" t="n">
        <v>2</v>
      </c>
      <c r="G921" s="304" t="n">
        <v>44.06</v>
      </c>
      <c r="H921" s="305" t="n">
        <f aca="false">+F921*G921</f>
        <v>88.12</v>
      </c>
      <c r="I921" s="326"/>
      <c r="J921" s="289"/>
    </row>
    <row r="922" s="290" customFormat="true" ht="38.25" hidden="false" customHeight="false" outlineLevel="0" collapsed="false">
      <c r="A922" s="291" t="s">
        <v>97</v>
      </c>
      <c r="B922" s="292" t="n">
        <v>95802</v>
      </c>
      <c r="C922" s="300" t="s">
        <v>1529</v>
      </c>
      <c r="D922" s="301" t="s">
        <v>1530</v>
      </c>
      <c r="E922" s="325" t="s">
        <v>13</v>
      </c>
      <c r="F922" s="303" t="n">
        <v>22</v>
      </c>
      <c r="G922" s="304" t="n">
        <v>59.23</v>
      </c>
      <c r="H922" s="305" t="n">
        <f aca="false">+F922*G922</f>
        <v>1303.06</v>
      </c>
      <c r="I922" s="326"/>
      <c r="J922" s="289"/>
    </row>
    <row r="923" s="290" customFormat="true" ht="25.5" hidden="false" customHeight="false" outlineLevel="0" collapsed="false">
      <c r="A923" s="291" t="s">
        <v>114</v>
      </c>
      <c r="B923" s="292" t="s">
        <v>1531</v>
      </c>
      <c r="C923" s="300" t="s">
        <v>1532</v>
      </c>
      <c r="D923" s="301" t="s">
        <v>1533</v>
      </c>
      <c r="E923" s="325" t="s">
        <v>13</v>
      </c>
      <c r="F923" s="303" t="n">
        <v>1</v>
      </c>
      <c r="G923" s="304" t="n">
        <v>59.64</v>
      </c>
      <c r="H923" s="305" t="n">
        <f aca="false">+F923*G923</f>
        <v>59.64</v>
      </c>
      <c r="I923" s="326"/>
      <c r="J923" s="289"/>
    </row>
    <row r="924" s="290" customFormat="true" ht="25.5" hidden="false" customHeight="false" outlineLevel="0" collapsed="false">
      <c r="A924" s="291" t="s">
        <v>114</v>
      </c>
      <c r="B924" s="292" t="s">
        <v>1534</v>
      </c>
      <c r="C924" s="300" t="s">
        <v>1535</v>
      </c>
      <c r="D924" s="301" t="s">
        <v>1536</v>
      </c>
      <c r="E924" s="325" t="s">
        <v>13</v>
      </c>
      <c r="F924" s="327" t="n">
        <v>20</v>
      </c>
      <c r="G924" s="304" t="n">
        <v>59.64</v>
      </c>
      <c r="H924" s="305" t="n">
        <f aca="false">+F924*G924</f>
        <v>1192.8</v>
      </c>
      <c r="I924" s="326"/>
      <c r="J924" s="289"/>
    </row>
    <row r="925" s="290" customFormat="true" ht="31.5" hidden="false" customHeight="true" outlineLevel="0" collapsed="false">
      <c r="A925" s="291" t="s">
        <v>97</v>
      </c>
      <c r="B925" s="292" t="n">
        <v>91940</v>
      </c>
      <c r="C925" s="300" t="s">
        <v>1537</v>
      </c>
      <c r="D925" s="301" t="s">
        <v>1538</v>
      </c>
      <c r="E925" s="325" t="s">
        <v>13</v>
      </c>
      <c r="F925" s="327" t="n">
        <v>267</v>
      </c>
      <c r="G925" s="304" t="n">
        <v>24.84</v>
      </c>
      <c r="H925" s="305" t="n">
        <f aca="false">+F925*G925</f>
        <v>6632.28</v>
      </c>
      <c r="I925" s="326"/>
      <c r="J925" s="289"/>
    </row>
    <row r="926" s="290" customFormat="true" ht="15" hidden="false" customHeight="true" outlineLevel="0" collapsed="false">
      <c r="A926" s="291"/>
      <c r="B926" s="292"/>
      <c r="C926" s="293" t="s">
        <v>1539</v>
      </c>
      <c r="D926" s="294" t="s">
        <v>1540</v>
      </c>
      <c r="E926" s="295"/>
      <c r="F926" s="296"/>
      <c r="G926" s="297"/>
      <c r="H926" s="298"/>
      <c r="I926" s="299"/>
    </row>
    <row r="927" s="290" customFormat="true" ht="33" hidden="false" customHeight="true" outlineLevel="0" collapsed="false">
      <c r="A927" s="291" t="s">
        <v>97</v>
      </c>
      <c r="B927" s="292" t="n">
        <v>91953</v>
      </c>
      <c r="C927" s="300" t="s">
        <v>1541</v>
      </c>
      <c r="D927" s="301" t="s">
        <v>1542</v>
      </c>
      <c r="E927" s="292" t="s">
        <v>13</v>
      </c>
      <c r="F927" s="303" t="n">
        <v>11</v>
      </c>
      <c r="G927" s="304" t="n">
        <v>36.02</v>
      </c>
      <c r="H927" s="305" t="n">
        <f aca="false">+F927*G927</f>
        <v>396.22</v>
      </c>
      <c r="I927" s="326"/>
      <c r="J927" s="289"/>
    </row>
    <row r="928" s="290" customFormat="true" ht="33" hidden="false" customHeight="true" outlineLevel="0" collapsed="false">
      <c r="A928" s="291" t="s">
        <v>97</v>
      </c>
      <c r="B928" s="292" t="n">
        <v>91996</v>
      </c>
      <c r="C928" s="300" t="s">
        <v>1543</v>
      </c>
      <c r="D928" s="301" t="s">
        <v>1544</v>
      </c>
      <c r="E928" s="325" t="s">
        <v>13</v>
      </c>
      <c r="F928" s="327" t="n">
        <v>120</v>
      </c>
      <c r="G928" s="304" t="n">
        <v>43.05</v>
      </c>
      <c r="H928" s="305" t="n">
        <f aca="false">+F928*G928</f>
        <v>5166</v>
      </c>
      <c r="I928" s="326"/>
      <c r="J928" s="289"/>
    </row>
    <row r="929" s="290" customFormat="true" ht="15" hidden="false" customHeight="true" outlineLevel="0" collapsed="false">
      <c r="A929" s="291"/>
      <c r="B929" s="292"/>
      <c r="C929" s="293" t="s">
        <v>1545</v>
      </c>
      <c r="D929" s="294" t="s">
        <v>1546</v>
      </c>
      <c r="E929" s="295"/>
      <c r="F929" s="296"/>
      <c r="G929" s="297"/>
      <c r="H929" s="298"/>
      <c r="I929" s="299"/>
    </row>
    <row r="930" s="290" customFormat="true" ht="33" hidden="false" customHeight="true" outlineLevel="0" collapsed="false">
      <c r="A930" s="291" t="s">
        <v>114</v>
      </c>
      <c r="B930" s="292" t="s">
        <v>1547</v>
      </c>
      <c r="C930" s="300" t="s">
        <v>1548</v>
      </c>
      <c r="D930" s="301" t="s">
        <v>1549</v>
      </c>
      <c r="E930" s="292" t="s">
        <v>13</v>
      </c>
      <c r="F930" s="303" t="n">
        <v>71</v>
      </c>
      <c r="G930" s="304" t="n">
        <v>711.94</v>
      </c>
      <c r="H930" s="305" t="n">
        <f aca="false">+F930*G930</f>
        <v>50547.74</v>
      </c>
      <c r="I930" s="326"/>
      <c r="J930" s="289"/>
    </row>
    <row r="931" s="290" customFormat="true" ht="25.5" hidden="false" customHeight="false" outlineLevel="0" collapsed="false">
      <c r="A931" s="291" t="s">
        <v>114</v>
      </c>
      <c r="B931" s="292" t="s">
        <v>1550</v>
      </c>
      <c r="C931" s="300" t="s">
        <v>1551</v>
      </c>
      <c r="D931" s="301" t="s">
        <v>1552</v>
      </c>
      <c r="E931" s="325" t="s">
        <v>13</v>
      </c>
      <c r="F931" s="327" t="n">
        <v>71</v>
      </c>
      <c r="G931" s="304" t="n">
        <v>22.96</v>
      </c>
      <c r="H931" s="305" t="n">
        <f aca="false">+F931*G931</f>
        <v>1630.16</v>
      </c>
      <c r="I931" s="326"/>
      <c r="J931" s="289"/>
    </row>
    <row r="932" s="290" customFormat="true" ht="15" hidden="false" customHeight="true" outlineLevel="0" collapsed="false">
      <c r="A932" s="291"/>
      <c r="B932" s="292"/>
      <c r="C932" s="293" t="s">
        <v>1553</v>
      </c>
      <c r="D932" s="294" t="s">
        <v>1554</v>
      </c>
      <c r="E932" s="295"/>
      <c r="F932" s="296"/>
      <c r="G932" s="297"/>
      <c r="H932" s="298"/>
      <c r="I932" s="299"/>
    </row>
    <row r="933" s="290" customFormat="true" ht="48" hidden="false" customHeight="true" outlineLevel="0" collapsed="false">
      <c r="A933" s="291" t="s">
        <v>97</v>
      </c>
      <c r="B933" s="292" t="n">
        <v>91926</v>
      </c>
      <c r="C933" s="300" t="s">
        <v>1555</v>
      </c>
      <c r="D933" s="301" t="s">
        <v>1556</v>
      </c>
      <c r="E933" s="292" t="s">
        <v>102</v>
      </c>
      <c r="F933" s="303" t="n">
        <v>2076.88</v>
      </c>
      <c r="G933" s="304" t="n">
        <v>5.14</v>
      </c>
      <c r="H933" s="305" t="n">
        <f aca="false">+F933*G933</f>
        <v>10675.16</v>
      </c>
      <c r="I933" s="326"/>
      <c r="J933" s="289"/>
    </row>
    <row r="934" s="290" customFormat="true" ht="38.25" hidden="false" customHeight="false" outlineLevel="0" collapsed="false">
      <c r="A934" s="291" t="s">
        <v>97</v>
      </c>
      <c r="B934" s="292" t="n">
        <v>91928</v>
      </c>
      <c r="C934" s="300" t="s">
        <v>1557</v>
      </c>
      <c r="D934" s="301" t="s">
        <v>1558</v>
      </c>
      <c r="E934" s="325" t="s">
        <v>102</v>
      </c>
      <c r="F934" s="327" t="n">
        <v>10305.64</v>
      </c>
      <c r="G934" s="304" t="n">
        <v>7.83</v>
      </c>
      <c r="H934" s="305" t="n">
        <f aca="false">+F934*G934</f>
        <v>80693.16</v>
      </c>
      <c r="I934" s="326"/>
      <c r="J934" s="289"/>
    </row>
    <row r="935" s="290" customFormat="true" ht="38.25" hidden="false" customHeight="false" outlineLevel="0" collapsed="false">
      <c r="A935" s="291" t="s">
        <v>97</v>
      </c>
      <c r="B935" s="292" t="n">
        <v>91930</v>
      </c>
      <c r="C935" s="300" t="s">
        <v>1559</v>
      </c>
      <c r="D935" s="301" t="s">
        <v>1560</v>
      </c>
      <c r="E935" s="325" t="s">
        <v>102</v>
      </c>
      <c r="F935" s="327" t="n">
        <v>261.2</v>
      </c>
      <c r="G935" s="304" t="n">
        <v>10.86</v>
      </c>
      <c r="H935" s="305" t="n">
        <f aca="false">+F935*G935</f>
        <v>2836.63</v>
      </c>
      <c r="I935" s="326"/>
      <c r="J935" s="289"/>
    </row>
    <row r="936" s="290" customFormat="true" ht="38.25" hidden="false" customHeight="false" outlineLevel="0" collapsed="false">
      <c r="A936" s="291" t="s">
        <v>97</v>
      </c>
      <c r="B936" s="292" t="n">
        <v>91934</v>
      </c>
      <c r="C936" s="300" t="s">
        <v>1561</v>
      </c>
      <c r="D936" s="301" t="s">
        <v>1562</v>
      </c>
      <c r="E936" s="325" t="s">
        <v>102</v>
      </c>
      <c r="F936" s="327" t="n">
        <v>412.36</v>
      </c>
      <c r="G936" s="304" t="n">
        <v>27.67</v>
      </c>
      <c r="H936" s="305" t="n">
        <f aca="false">+F936*G936</f>
        <v>11410</v>
      </c>
      <c r="I936" s="326"/>
      <c r="J936" s="289"/>
    </row>
    <row r="937" s="290" customFormat="true" ht="38.25" hidden="false" customHeight="false" outlineLevel="0" collapsed="false">
      <c r="A937" s="291" t="s">
        <v>97</v>
      </c>
      <c r="B937" s="292" t="n">
        <v>101564</v>
      </c>
      <c r="C937" s="300" t="s">
        <v>1563</v>
      </c>
      <c r="D937" s="301" t="s">
        <v>1564</v>
      </c>
      <c r="E937" s="325" t="s">
        <v>102</v>
      </c>
      <c r="F937" s="327" t="n">
        <v>45.11</v>
      </c>
      <c r="G937" s="304" t="n">
        <v>55.64</v>
      </c>
      <c r="H937" s="305" t="n">
        <f aca="false">+F937*G937</f>
        <v>2509.92</v>
      </c>
      <c r="I937" s="326"/>
      <c r="J937" s="289"/>
    </row>
    <row r="938" s="290" customFormat="true" ht="38.25" hidden="false" customHeight="false" outlineLevel="0" collapsed="false">
      <c r="A938" s="291" t="s">
        <v>97</v>
      </c>
      <c r="B938" s="292" t="n">
        <v>92992</v>
      </c>
      <c r="C938" s="300" t="s">
        <v>1565</v>
      </c>
      <c r="D938" s="301" t="s">
        <v>1566</v>
      </c>
      <c r="E938" s="325" t="s">
        <v>102</v>
      </c>
      <c r="F938" s="327" t="n">
        <v>165.18</v>
      </c>
      <c r="G938" s="304" t="n">
        <v>107.46</v>
      </c>
      <c r="H938" s="305" t="n">
        <f aca="false">+F938*G938</f>
        <v>17750.24</v>
      </c>
      <c r="I938" s="326"/>
      <c r="J938" s="289"/>
    </row>
    <row r="939" s="290" customFormat="true" ht="38.25" hidden="false" customHeight="false" outlineLevel="0" collapsed="false">
      <c r="A939" s="291" t="s">
        <v>114</v>
      </c>
      <c r="B939" s="292" t="s">
        <v>1567</v>
      </c>
      <c r="C939" s="300" t="s">
        <v>1568</v>
      </c>
      <c r="D939" s="301" t="s">
        <v>1569</v>
      </c>
      <c r="E939" s="325" t="s">
        <v>102</v>
      </c>
      <c r="F939" s="327" t="n">
        <v>905.33</v>
      </c>
      <c r="G939" s="304" t="n">
        <v>7.83</v>
      </c>
      <c r="H939" s="305" t="n">
        <f aca="false">+F939*G939</f>
        <v>7088.73</v>
      </c>
      <c r="I939" s="326"/>
      <c r="J939" s="289"/>
    </row>
    <row r="940" s="290" customFormat="true" ht="38.25" hidden="false" customHeight="false" outlineLevel="0" collapsed="false">
      <c r="A940" s="291" t="s">
        <v>114</v>
      </c>
      <c r="B940" s="292" t="s">
        <v>1570</v>
      </c>
      <c r="C940" s="300" t="s">
        <v>1571</v>
      </c>
      <c r="D940" s="301" t="s">
        <v>1572</v>
      </c>
      <c r="E940" s="325" t="s">
        <v>102</v>
      </c>
      <c r="F940" s="327" t="n">
        <v>149.55</v>
      </c>
      <c r="G940" s="304" t="n">
        <v>19.11</v>
      </c>
      <c r="H940" s="305" t="n">
        <f aca="false">+F940*G940</f>
        <v>2857.9</v>
      </c>
      <c r="I940" s="326"/>
      <c r="J940" s="289"/>
    </row>
    <row r="941" s="290" customFormat="true" ht="38.25" hidden="false" customHeight="false" outlineLevel="0" collapsed="false">
      <c r="A941" s="291" t="s">
        <v>114</v>
      </c>
      <c r="B941" s="292" t="s">
        <v>1573</v>
      </c>
      <c r="C941" s="300" t="s">
        <v>1574</v>
      </c>
      <c r="D941" s="301" t="s">
        <v>1575</v>
      </c>
      <c r="E941" s="325" t="s">
        <v>102</v>
      </c>
      <c r="F941" s="327" t="n">
        <v>71.89</v>
      </c>
      <c r="G941" s="304" t="n">
        <v>27.67</v>
      </c>
      <c r="H941" s="305" t="n">
        <f aca="false">+F941*G941</f>
        <v>1989.2</v>
      </c>
      <c r="I941" s="326"/>
      <c r="J941" s="289"/>
    </row>
    <row r="942" s="290" customFormat="true" ht="38.25" hidden="false" customHeight="false" outlineLevel="0" collapsed="false">
      <c r="A942" s="291" t="s">
        <v>114</v>
      </c>
      <c r="B942" s="292" t="s">
        <v>1576</v>
      </c>
      <c r="C942" s="300" t="s">
        <v>1577</v>
      </c>
      <c r="D942" s="301" t="s">
        <v>1578</v>
      </c>
      <c r="E942" s="325" t="s">
        <v>102</v>
      </c>
      <c r="F942" s="303" t="n">
        <v>396.61</v>
      </c>
      <c r="G942" s="304" t="n">
        <v>41.81</v>
      </c>
      <c r="H942" s="305" t="n">
        <f aca="false">+F942*G942</f>
        <v>16582.26</v>
      </c>
      <c r="I942" s="326"/>
      <c r="J942" s="289"/>
    </row>
    <row r="943" s="290" customFormat="true" ht="38.25" hidden="false" customHeight="false" outlineLevel="0" collapsed="false">
      <c r="A943" s="291" t="s">
        <v>114</v>
      </c>
      <c r="B943" s="292" t="s">
        <v>1579</v>
      </c>
      <c r="C943" s="300" t="s">
        <v>1580</v>
      </c>
      <c r="D943" s="301" t="s">
        <v>1581</v>
      </c>
      <c r="E943" s="325" t="s">
        <v>102</v>
      </c>
      <c r="F943" s="303" t="n">
        <v>161.52</v>
      </c>
      <c r="G943" s="304" t="n">
        <v>60.32</v>
      </c>
      <c r="H943" s="305" t="n">
        <f aca="false">+F943*G943</f>
        <v>9742.89</v>
      </c>
      <c r="I943" s="326"/>
      <c r="J943" s="289"/>
    </row>
    <row r="944" s="290" customFormat="true" ht="38.25" hidden="false" customHeight="false" outlineLevel="0" collapsed="false">
      <c r="A944" s="291" t="s">
        <v>114</v>
      </c>
      <c r="B944" s="292" t="s">
        <v>1582</v>
      </c>
      <c r="C944" s="300" t="s">
        <v>1583</v>
      </c>
      <c r="D944" s="301" t="s">
        <v>1584</v>
      </c>
      <c r="E944" s="325" t="s">
        <v>102</v>
      </c>
      <c r="F944" s="327" t="n">
        <v>1547.74</v>
      </c>
      <c r="G944" s="304" t="n">
        <v>83.24</v>
      </c>
      <c r="H944" s="305" t="n">
        <f aca="false">+F944*G944</f>
        <v>128833.88</v>
      </c>
      <c r="I944" s="326"/>
      <c r="J944" s="289"/>
    </row>
    <row r="945" s="290" customFormat="true" ht="38.25" hidden="false" customHeight="false" outlineLevel="0" collapsed="false">
      <c r="A945" s="291" t="s">
        <v>114</v>
      </c>
      <c r="B945" s="292" t="s">
        <v>1585</v>
      </c>
      <c r="C945" s="300" t="s">
        <v>1586</v>
      </c>
      <c r="D945" s="301" t="s">
        <v>1587</v>
      </c>
      <c r="E945" s="325" t="s">
        <v>102</v>
      </c>
      <c r="F945" s="327" t="n">
        <v>919.96</v>
      </c>
      <c r="G945" s="304" t="n">
        <v>107.46</v>
      </c>
      <c r="H945" s="305" t="n">
        <f aca="false">+F945*G945</f>
        <v>98858.9</v>
      </c>
      <c r="I945" s="326"/>
      <c r="J945" s="289"/>
    </row>
    <row r="946" s="290" customFormat="true" ht="38.25" hidden="false" customHeight="false" outlineLevel="0" collapsed="false">
      <c r="A946" s="291" t="s">
        <v>114</v>
      </c>
      <c r="B946" s="292" t="s">
        <v>1588</v>
      </c>
      <c r="C946" s="300" t="s">
        <v>1589</v>
      </c>
      <c r="D946" s="301" t="s">
        <v>1590</v>
      </c>
      <c r="E946" s="325" t="s">
        <v>102</v>
      </c>
      <c r="F946" s="327" t="n">
        <v>265.24</v>
      </c>
      <c r="G946" s="304" t="n">
        <v>139.37</v>
      </c>
      <c r="H946" s="305" t="n">
        <f aca="false">+F946*G946</f>
        <v>36966.5</v>
      </c>
      <c r="I946" s="326"/>
      <c r="J946" s="289"/>
    </row>
    <row r="947" s="290" customFormat="true" ht="38.25" hidden="false" customHeight="false" outlineLevel="0" collapsed="false">
      <c r="A947" s="291" t="s">
        <v>114</v>
      </c>
      <c r="B947" s="292" t="s">
        <v>1591</v>
      </c>
      <c r="C947" s="300" t="s">
        <v>1592</v>
      </c>
      <c r="D947" s="301" t="s">
        <v>1593</v>
      </c>
      <c r="E947" s="325" t="s">
        <v>102</v>
      </c>
      <c r="F947" s="327" t="n">
        <v>1220.96</v>
      </c>
      <c r="G947" s="304" t="n">
        <v>272.92</v>
      </c>
      <c r="H947" s="305" t="n">
        <f aca="false">+F947*G947</f>
        <v>333224.4</v>
      </c>
      <c r="I947" s="326"/>
      <c r="J947" s="289"/>
    </row>
    <row r="948" s="290" customFormat="true" ht="15" hidden="false" customHeight="true" outlineLevel="0" collapsed="false">
      <c r="A948" s="291"/>
      <c r="B948" s="292"/>
      <c r="C948" s="293" t="s">
        <v>1594</v>
      </c>
      <c r="D948" s="294" t="s">
        <v>1595</v>
      </c>
      <c r="E948" s="295"/>
      <c r="F948" s="296"/>
      <c r="G948" s="297"/>
      <c r="H948" s="298"/>
      <c r="I948" s="299"/>
    </row>
    <row r="949" s="290" customFormat="true" ht="15" hidden="false" customHeight="true" outlineLevel="0" collapsed="false">
      <c r="A949" s="291" t="s">
        <v>114</v>
      </c>
      <c r="B949" s="292" t="s">
        <v>1596</v>
      </c>
      <c r="C949" s="300" t="s">
        <v>1597</v>
      </c>
      <c r="D949" s="301" t="s">
        <v>1598</v>
      </c>
      <c r="E949" s="292" t="s">
        <v>13</v>
      </c>
      <c r="F949" s="303" t="n">
        <v>1</v>
      </c>
      <c r="G949" s="304" t="n">
        <v>78887.64</v>
      </c>
      <c r="H949" s="305" t="n">
        <f aca="false">+F949*G949</f>
        <v>78887.64</v>
      </c>
      <c r="I949" s="326"/>
      <c r="J949" s="289"/>
    </row>
    <row r="950" s="290" customFormat="true" ht="12.75" hidden="false" customHeight="false" outlineLevel="0" collapsed="false">
      <c r="A950" s="291" t="s">
        <v>114</v>
      </c>
      <c r="B950" s="292" t="s">
        <v>1599</v>
      </c>
      <c r="C950" s="300" t="s">
        <v>1600</v>
      </c>
      <c r="D950" s="301" t="s">
        <v>1601</v>
      </c>
      <c r="E950" s="325" t="s">
        <v>13</v>
      </c>
      <c r="F950" s="327" t="n">
        <v>1</v>
      </c>
      <c r="G950" s="304" t="n">
        <v>78887.64</v>
      </c>
      <c r="H950" s="305" t="n">
        <f aca="false">+F950*G950</f>
        <v>78887.64</v>
      </c>
      <c r="I950" s="326"/>
      <c r="J950" s="289"/>
    </row>
    <row r="951" s="290" customFormat="true" ht="12.75" hidden="false" customHeight="false" outlineLevel="0" collapsed="false">
      <c r="A951" s="291" t="s">
        <v>114</v>
      </c>
      <c r="B951" s="292" t="s">
        <v>1602</v>
      </c>
      <c r="C951" s="300" t="s">
        <v>1603</v>
      </c>
      <c r="D951" s="301" t="s">
        <v>1604</v>
      </c>
      <c r="E951" s="325" t="s">
        <v>13</v>
      </c>
      <c r="F951" s="327" t="n">
        <v>1</v>
      </c>
      <c r="G951" s="304" t="n">
        <v>52364.5</v>
      </c>
      <c r="H951" s="305" t="n">
        <f aca="false">+F951*G951</f>
        <v>52364.5</v>
      </c>
      <c r="I951" s="326"/>
      <c r="J951" s="289"/>
    </row>
    <row r="952" s="290" customFormat="true" ht="12.75" hidden="false" customHeight="false" outlineLevel="0" collapsed="false">
      <c r="A952" s="291" t="s">
        <v>114</v>
      </c>
      <c r="B952" s="292" t="s">
        <v>1605</v>
      </c>
      <c r="C952" s="300" t="s">
        <v>1606</v>
      </c>
      <c r="D952" s="301" t="s">
        <v>1607</v>
      </c>
      <c r="E952" s="325" t="s">
        <v>13</v>
      </c>
      <c r="F952" s="327" t="n">
        <v>1</v>
      </c>
      <c r="G952" s="304" t="n">
        <v>52364.5</v>
      </c>
      <c r="H952" s="305" t="n">
        <f aca="false">+F952*G952</f>
        <v>52364.5</v>
      </c>
      <c r="I952" s="326"/>
      <c r="J952" s="289"/>
    </row>
    <row r="953" s="290" customFormat="true" ht="12.75" hidden="false" customHeight="false" outlineLevel="0" collapsed="false">
      <c r="A953" s="291" t="s">
        <v>114</v>
      </c>
      <c r="B953" s="292" t="s">
        <v>1608</v>
      </c>
      <c r="C953" s="300" t="s">
        <v>1609</v>
      </c>
      <c r="D953" s="301" t="s">
        <v>1610</v>
      </c>
      <c r="E953" s="325" t="s">
        <v>13</v>
      </c>
      <c r="F953" s="327" t="n">
        <v>1</v>
      </c>
      <c r="G953" s="304" t="n">
        <v>193490.37</v>
      </c>
      <c r="H953" s="305" t="n">
        <f aca="false">+F953*G953</f>
        <v>193490.37</v>
      </c>
      <c r="I953" s="326"/>
      <c r="J953" s="289"/>
    </row>
    <row r="954" s="290" customFormat="true" ht="12.75" hidden="false" customHeight="false" outlineLevel="0" collapsed="false">
      <c r="A954" s="291" t="s">
        <v>114</v>
      </c>
      <c r="B954" s="292" t="s">
        <v>1611</v>
      </c>
      <c r="C954" s="300" t="s">
        <v>1612</v>
      </c>
      <c r="D954" s="301" t="s">
        <v>1613</v>
      </c>
      <c r="E954" s="325" t="s">
        <v>13</v>
      </c>
      <c r="F954" s="327" t="n">
        <v>1</v>
      </c>
      <c r="G954" s="304" t="n">
        <v>242442.35</v>
      </c>
      <c r="H954" s="305" t="n">
        <f aca="false">+F954*G954</f>
        <v>242442.35</v>
      </c>
      <c r="I954" s="326"/>
      <c r="J954" s="289"/>
    </row>
    <row r="955" s="290" customFormat="true" ht="12.75" hidden="false" customHeight="false" outlineLevel="0" collapsed="false">
      <c r="A955" s="291" t="s">
        <v>114</v>
      </c>
      <c r="B955" s="292" t="s">
        <v>1614</v>
      </c>
      <c r="C955" s="300" t="s">
        <v>1615</v>
      </c>
      <c r="D955" s="301" t="s">
        <v>1616</v>
      </c>
      <c r="E955" s="325" t="s">
        <v>13</v>
      </c>
      <c r="F955" s="327" t="n">
        <v>1</v>
      </c>
      <c r="G955" s="304" t="n">
        <v>489190.52</v>
      </c>
      <c r="H955" s="305" t="n">
        <f aca="false">+F955*G955</f>
        <v>489190.52</v>
      </c>
      <c r="I955" s="326"/>
      <c r="J955" s="289"/>
    </row>
    <row r="956" s="290" customFormat="true" ht="12.75" hidden="false" customHeight="false" outlineLevel="0" collapsed="false">
      <c r="A956" s="291" t="s">
        <v>114</v>
      </c>
      <c r="B956" s="292" t="s">
        <v>1617</v>
      </c>
      <c r="C956" s="300" t="s">
        <v>1618</v>
      </c>
      <c r="D956" s="301" t="s">
        <v>1619</v>
      </c>
      <c r="E956" s="325" t="s">
        <v>13</v>
      </c>
      <c r="F956" s="327" t="n">
        <v>1</v>
      </c>
      <c r="G956" s="304" t="n">
        <v>158081.39</v>
      </c>
      <c r="H956" s="305" t="n">
        <f aca="false">+F956*G956</f>
        <v>158081.39</v>
      </c>
      <c r="I956" s="326"/>
      <c r="J956" s="289"/>
    </row>
    <row r="957" s="290" customFormat="true" ht="12.75" hidden="false" customHeight="false" outlineLevel="0" collapsed="false">
      <c r="A957" s="291" t="s">
        <v>114</v>
      </c>
      <c r="B957" s="292" t="s">
        <v>1620</v>
      </c>
      <c r="C957" s="300" t="s">
        <v>1621</v>
      </c>
      <c r="D957" s="301" t="s">
        <v>1622</v>
      </c>
      <c r="E957" s="325" t="s">
        <v>13</v>
      </c>
      <c r="F957" s="327" t="n">
        <v>1</v>
      </c>
      <c r="G957" s="304" t="n">
        <v>249829.85</v>
      </c>
      <c r="H957" s="305" t="n">
        <f aca="false">+F957*G957</f>
        <v>249829.85</v>
      </c>
      <c r="I957" s="326"/>
      <c r="J957" s="289"/>
    </row>
    <row r="958" s="290" customFormat="true" ht="12.75" hidden="false" customHeight="false" outlineLevel="0" collapsed="false">
      <c r="A958" s="291" t="s">
        <v>114</v>
      </c>
      <c r="B958" s="292" t="s">
        <v>1623</v>
      </c>
      <c r="C958" s="300" t="s">
        <v>1624</v>
      </c>
      <c r="D958" s="301" t="s">
        <v>1625</v>
      </c>
      <c r="E958" s="325" t="s">
        <v>13</v>
      </c>
      <c r="F958" s="303" t="n">
        <v>1</v>
      </c>
      <c r="G958" s="304" t="n">
        <v>10927.79</v>
      </c>
      <c r="H958" s="305" t="n">
        <f aca="false">+F958*G958</f>
        <v>10927.79</v>
      </c>
      <c r="I958" s="326"/>
      <c r="J958" s="289"/>
    </row>
    <row r="959" s="290" customFormat="true" ht="12.75" hidden="false" customHeight="false" outlineLevel="0" collapsed="false">
      <c r="A959" s="291" t="s">
        <v>114</v>
      </c>
      <c r="B959" s="292" t="s">
        <v>1626</v>
      </c>
      <c r="C959" s="300" t="s">
        <v>1627</v>
      </c>
      <c r="D959" s="301" t="s">
        <v>1628</v>
      </c>
      <c r="E959" s="325" t="s">
        <v>13</v>
      </c>
      <c r="F959" s="303" t="n">
        <v>1</v>
      </c>
      <c r="G959" s="304" t="n">
        <v>11644.98</v>
      </c>
      <c r="H959" s="305" t="n">
        <f aca="false">+F959*G959</f>
        <v>11644.98</v>
      </c>
      <c r="I959" s="326"/>
      <c r="J959" s="289"/>
    </row>
    <row r="960" s="290" customFormat="true" ht="12.75" hidden="false" customHeight="false" outlineLevel="0" collapsed="false">
      <c r="A960" s="291" t="s">
        <v>114</v>
      </c>
      <c r="B960" s="292" t="s">
        <v>1629</v>
      </c>
      <c r="C960" s="300" t="s">
        <v>1630</v>
      </c>
      <c r="D960" s="301" t="s">
        <v>1631</v>
      </c>
      <c r="E960" s="325" t="s">
        <v>13</v>
      </c>
      <c r="F960" s="327" t="n">
        <v>1</v>
      </c>
      <c r="G960" s="304" t="n">
        <v>12269.25</v>
      </c>
      <c r="H960" s="305" t="n">
        <f aca="false">+F960*G960</f>
        <v>12269.25</v>
      </c>
      <c r="I960" s="326"/>
      <c r="J960" s="289"/>
    </row>
    <row r="961" s="290" customFormat="true" ht="12.75" hidden="false" customHeight="false" outlineLevel="0" collapsed="false">
      <c r="A961" s="291" t="s">
        <v>114</v>
      </c>
      <c r="B961" s="292" t="s">
        <v>1632</v>
      </c>
      <c r="C961" s="300" t="s">
        <v>1633</v>
      </c>
      <c r="D961" s="301" t="s">
        <v>1634</v>
      </c>
      <c r="E961" s="325" t="s">
        <v>13</v>
      </c>
      <c r="F961" s="327" t="n">
        <v>1</v>
      </c>
      <c r="G961" s="304" t="n">
        <v>11980.05</v>
      </c>
      <c r="H961" s="305" t="n">
        <f aca="false">+F961*G961</f>
        <v>11980.05</v>
      </c>
      <c r="I961" s="326"/>
      <c r="J961" s="289"/>
    </row>
    <row r="962" s="290" customFormat="true" ht="12.75" hidden="false" customHeight="false" outlineLevel="0" collapsed="false">
      <c r="A962" s="291" t="s">
        <v>114</v>
      </c>
      <c r="B962" s="292" t="s">
        <v>1635</v>
      </c>
      <c r="C962" s="300" t="s">
        <v>1636</v>
      </c>
      <c r="D962" s="301" t="s">
        <v>1637</v>
      </c>
      <c r="E962" s="325" t="s">
        <v>13</v>
      </c>
      <c r="F962" s="327" t="n">
        <v>1</v>
      </c>
      <c r="G962" s="304" t="n">
        <v>12337.46</v>
      </c>
      <c r="H962" s="305" t="n">
        <f aca="false">+F962*G962</f>
        <v>12337.46</v>
      </c>
      <c r="I962" s="326"/>
      <c r="J962" s="289"/>
    </row>
    <row r="963" s="290" customFormat="true" ht="12.75" hidden="false" customHeight="false" outlineLevel="0" collapsed="false">
      <c r="A963" s="291" t="s">
        <v>114</v>
      </c>
      <c r="B963" s="292" t="s">
        <v>1638</v>
      </c>
      <c r="C963" s="300" t="s">
        <v>1639</v>
      </c>
      <c r="D963" s="301" t="s">
        <v>1640</v>
      </c>
      <c r="E963" s="325" t="s">
        <v>13</v>
      </c>
      <c r="F963" s="327" t="n">
        <v>1</v>
      </c>
      <c r="G963" s="304" t="n">
        <v>12327.47</v>
      </c>
      <c r="H963" s="305" t="n">
        <f aca="false">+F963*G963</f>
        <v>12327.47</v>
      </c>
      <c r="I963" s="326"/>
      <c r="J963" s="289"/>
    </row>
    <row r="964" s="290" customFormat="true" ht="12.75" hidden="false" customHeight="false" outlineLevel="0" collapsed="false">
      <c r="A964" s="291" t="s">
        <v>114</v>
      </c>
      <c r="B964" s="292" t="s">
        <v>1641</v>
      </c>
      <c r="C964" s="300" t="s">
        <v>1642</v>
      </c>
      <c r="D964" s="301" t="s">
        <v>1643</v>
      </c>
      <c r="E964" s="325" t="s">
        <v>13</v>
      </c>
      <c r="F964" s="327" t="n">
        <v>1</v>
      </c>
      <c r="G964" s="304" t="n">
        <v>12178.3</v>
      </c>
      <c r="H964" s="305" t="n">
        <f aca="false">+F964*G964</f>
        <v>12178.3</v>
      </c>
      <c r="I964" s="326"/>
      <c r="J964" s="289"/>
    </row>
    <row r="965" s="290" customFormat="true" ht="12.75" hidden="false" customHeight="false" outlineLevel="0" collapsed="false">
      <c r="A965" s="291" t="s">
        <v>114</v>
      </c>
      <c r="B965" s="292" t="s">
        <v>1644</v>
      </c>
      <c r="C965" s="300" t="s">
        <v>1645</v>
      </c>
      <c r="D965" s="301" t="s">
        <v>1646</v>
      </c>
      <c r="E965" s="325" t="s">
        <v>13</v>
      </c>
      <c r="F965" s="327" t="n">
        <v>1</v>
      </c>
      <c r="G965" s="304" t="n">
        <v>15339.75</v>
      </c>
      <c r="H965" s="305" t="n">
        <f aca="false">+F965*G965</f>
        <v>15339.75</v>
      </c>
      <c r="I965" s="326"/>
      <c r="J965" s="289"/>
    </row>
    <row r="966" s="290" customFormat="true" ht="12.75" hidden="false" customHeight="false" outlineLevel="0" collapsed="false">
      <c r="A966" s="291" t="s">
        <v>114</v>
      </c>
      <c r="B966" s="292" t="s">
        <v>1647</v>
      </c>
      <c r="C966" s="300" t="s">
        <v>1648</v>
      </c>
      <c r="D966" s="301" t="s">
        <v>1649</v>
      </c>
      <c r="E966" s="325" t="s">
        <v>13</v>
      </c>
      <c r="F966" s="327" t="n">
        <v>1</v>
      </c>
      <c r="G966" s="304" t="n">
        <v>4947.18</v>
      </c>
      <c r="H966" s="305" t="n">
        <f aca="false">+F966*G966</f>
        <v>4947.18</v>
      </c>
      <c r="I966" s="326"/>
      <c r="J966" s="289"/>
    </row>
    <row r="967" s="290" customFormat="true" ht="12.75" hidden="false" customHeight="false" outlineLevel="0" collapsed="false">
      <c r="A967" s="291" t="s">
        <v>114</v>
      </c>
      <c r="B967" s="292" t="s">
        <v>1650</v>
      </c>
      <c r="C967" s="300" t="s">
        <v>1651</v>
      </c>
      <c r="D967" s="301" t="s">
        <v>1652</v>
      </c>
      <c r="E967" s="325" t="s">
        <v>13</v>
      </c>
      <c r="F967" s="327" t="n">
        <v>1</v>
      </c>
      <c r="G967" s="304" t="n">
        <v>4710.54</v>
      </c>
      <c r="H967" s="305" t="n">
        <f aca="false">+F967*G967</f>
        <v>4710.54</v>
      </c>
      <c r="I967" s="326"/>
      <c r="J967" s="289"/>
    </row>
    <row r="968" s="290" customFormat="true" ht="12.75" hidden="false" customHeight="false" outlineLevel="0" collapsed="false">
      <c r="A968" s="291" t="s">
        <v>114</v>
      </c>
      <c r="B968" s="292" t="s">
        <v>1653</v>
      </c>
      <c r="C968" s="300" t="s">
        <v>1654</v>
      </c>
      <c r="D968" s="301" t="s">
        <v>1655</v>
      </c>
      <c r="E968" s="325" t="s">
        <v>13</v>
      </c>
      <c r="F968" s="327" t="n">
        <v>1</v>
      </c>
      <c r="G968" s="304" t="n">
        <v>4547.61</v>
      </c>
      <c r="H968" s="305" t="n">
        <f aca="false">+F968*G968</f>
        <v>4547.61</v>
      </c>
      <c r="I968" s="326"/>
      <c r="J968" s="289"/>
    </row>
    <row r="969" s="290" customFormat="true" ht="12.75" hidden="false" customHeight="false" outlineLevel="0" collapsed="false">
      <c r="A969" s="291" t="s">
        <v>114</v>
      </c>
      <c r="B969" s="292" t="s">
        <v>1656</v>
      </c>
      <c r="C969" s="300" t="s">
        <v>1657</v>
      </c>
      <c r="D969" s="301" t="s">
        <v>1658</v>
      </c>
      <c r="E969" s="325" t="s">
        <v>13</v>
      </c>
      <c r="F969" s="327" t="n">
        <v>1</v>
      </c>
      <c r="G969" s="304" t="n">
        <v>4292.23</v>
      </c>
      <c r="H969" s="305" t="n">
        <f aca="false">+F969*G969</f>
        <v>4292.23</v>
      </c>
      <c r="I969" s="326"/>
      <c r="J969" s="289"/>
    </row>
    <row r="970" s="290" customFormat="true" ht="12.75" hidden="false" customHeight="false" outlineLevel="0" collapsed="false">
      <c r="A970" s="291" t="s">
        <v>114</v>
      </c>
      <c r="B970" s="292" t="s">
        <v>1659</v>
      </c>
      <c r="C970" s="300" t="s">
        <v>1660</v>
      </c>
      <c r="D970" s="301" t="s">
        <v>1661</v>
      </c>
      <c r="E970" s="325" t="s">
        <v>13</v>
      </c>
      <c r="F970" s="327" t="n">
        <v>1</v>
      </c>
      <c r="G970" s="304" t="n">
        <v>4593.13</v>
      </c>
      <c r="H970" s="305" t="n">
        <f aca="false">+F970*G970</f>
        <v>4593.13</v>
      </c>
      <c r="I970" s="326"/>
      <c r="J970" s="289"/>
    </row>
    <row r="971" s="290" customFormat="true" ht="12.75" hidden="false" customHeight="false" outlineLevel="0" collapsed="false">
      <c r="A971" s="291" t="s">
        <v>114</v>
      </c>
      <c r="B971" s="292" t="s">
        <v>1662</v>
      </c>
      <c r="C971" s="300" t="s">
        <v>1663</v>
      </c>
      <c r="D971" s="301" t="s">
        <v>1664</v>
      </c>
      <c r="E971" s="325" t="s">
        <v>13</v>
      </c>
      <c r="F971" s="327" t="n">
        <v>1</v>
      </c>
      <c r="G971" s="304" t="n">
        <v>4809.06</v>
      </c>
      <c r="H971" s="305" t="n">
        <f aca="false">+F971*G971</f>
        <v>4809.06</v>
      </c>
      <c r="I971" s="326"/>
      <c r="J971" s="289"/>
    </row>
    <row r="972" s="290" customFormat="true" ht="12.75" hidden="false" customHeight="false" outlineLevel="0" collapsed="false">
      <c r="A972" s="291" t="s">
        <v>114</v>
      </c>
      <c r="B972" s="292" t="s">
        <v>1665</v>
      </c>
      <c r="C972" s="300" t="s">
        <v>1666</v>
      </c>
      <c r="D972" s="301" t="s">
        <v>1667</v>
      </c>
      <c r="E972" s="325" t="s">
        <v>13</v>
      </c>
      <c r="F972" s="303" t="n">
        <v>1</v>
      </c>
      <c r="G972" s="304" t="n">
        <v>11344.63</v>
      </c>
      <c r="H972" s="305" t="n">
        <f aca="false">+F972*G972</f>
        <v>11344.63</v>
      </c>
      <c r="I972" s="326"/>
      <c r="J972" s="289"/>
    </row>
    <row r="973" s="290" customFormat="true" ht="12.75" hidden="false" customHeight="false" outlineLevel="0" collapsed="false">
      <c r="A973" s="291" t="s">
        <v>114</v>
      </c>
      <c r="B973" s="292" t="s">
        <v>1668</v>
      </c>
      <c r="C973" s="300" t="s">
        <v>1669</v>
      </c>
      <c r="D973" s="301" t="s">
        <v>1670</v>
      </c>
      <c r="E973" s="325" t="s">
        <v>13</v>
      </c>
      <c r="F973" s="303" t="n">
        <v>1</v>
      </c>
      <c r="G973" s="304" t="n">
        <v>9101.64</v>
      </c>
      <c r="H973" s="305" t="n">
        <f aca="false">+F973*G973</f>
        <v>9101.64</v>
      </c>
      <c r="I973" s="326"/>
      <c r="J973" s="289"/>
    </row>
    <row r="974" s="290" customFormat="true" ht="12.75" hidden="false" customHeight="false" outlineLevel="0" collapsed="false">
      <c r="A974" s="291" t="s">
        <v>114</v>
      </c>
      <c r="B974" s="292" t="s">
        <v>1671</v>
      </c>
      <c r="C974" s="300" t="s">
        <v>1672</v>
      </c>
      <c r="D974" s="301" t="s">
        <v>1673</v>
      </c>
      <c r="E974" s="325" t="s">
        <v>13</v>
      </c>
      <c r="F974" s="327" t="n">
        <v>1</v>
      </c>
      <c r="G974" s="304" t="n">
        <v>11079.37</v>
      </c>
      <c r="H974" s="305" t="n">
        <f aca="false">+F974*G974</f>
        <v>11079.37</v>
      </c>
      <c r="I974" s="326"/>
      <c r="J974" s="289"/>
    </row>
    <row r="975" s="290" customFormat="true" ht="12.75" hidden="false" customHeight="false" outlineLevel="0" collapsed="false">
      <c r="A975" s="291" t="s">
        <v>114</v>
      </c>
      <c r="B975" s="292" t="s">
        <v>1674</v>
      </c>
      <c r="C975" s="300" t="s">
        <v>1675</v>
      </c>
      <c r="D975" s="301" t="s">
        <v>1676</v>
      </c>
      <c r="E975" s="325" t="s">
        <v>13</v>
      </c>
      <c r="F975" s="327" t="n">
        <v>1</v>
      </c>
      <c r="G975" s="304" t="n">
        <v>8942.48</v>
      </c>
      <c r="H975" s="305" t="n">
        <f aca="false">+F975*G975</f>
        <v>8942.48</v>
      </c>
      <c r="I975" s="326"/>
      <c r="J975" s="289"/>
    </row>
    <row r="976" s="290" customFormat="true" ht="12.75" hidden="false" customHeight="false" outlineLevel="0" collapsed="false">
      <c r="A976" s="291" t="s">
        <v>114</v>
      </c>
      <c r="B976" s="292" t="s">
        <v>1677</v>
      </c>
      <c r="C976" s="300" t="s">
        <v>1678</v>
      </c>
      <c r="D976" s="301" t="s">
        <v>1679</v>
      </c>
      <c r="E976" s="325" t="s">
        <v>13</v>
      </c>
      <c r="F976" s="327" t="n">
        <v>1</v>
      </c>
      <c r="G976" s="304" t="n">
        <v>12284.41</v>
      </c>
      <c r="H976" s="305" t="n">
        <f aca="false">+F976*G976</f>
        <v>12284.41</v>
      </c>
      <c r="I976" s="326"/>
      <c r="J976" s="289"/>
    </row>
    <row r="977" s="290" customFormat="true" ht="12.75" hidden="false" customHeight="false" outlineLevel="0" collapsed="false">
      <c r="A977" s="291" t="s">
        <v>114</v>
      </c>
      <c r="B977" s="292" t="s">
        <v>1680</v>
      </c>
      <c r="C977" s="300" t="s">
        <v>1681</v>
      </c>
      <c r="D977" s="301" t="s">
        <v>1682</v>
      </c>
      <c r="E977" s="325" t="s">
        <v>13</v>
      </c>
      <c r="F977" s="327" t="n">
        <v>1</v>
      </c>
      <c r="G977" s="304" t="n">
        <v>12238.93</v>
      </c>
      <c r="H977" s="305" t="n">
        <f aca="false">+F977*G977</f>
        <v>12238.93</v>
      </c>
      <c r="I977" s="326"/>
      <c r="J977" s="289"/>
    </row>
    <row r="978" s="290" customFormat="true" ht="12.75" hidden="false" customHeight="false" outlineLevel="0" collapsed="false">
      <c r="A978" s="291" t="s">
        <v>114</v>
      </c>
      <c r="B978" s="292" t="s">
        <v>1683</v>
      </c>
      <c r="C978" s="300" t="s">
        <v>1684</v>
      </c>
      <c r="D978" s="301" t="s">
        <v>1685</v>
      </c>
      <c r="E978" s="325" t="s">
        <v>13</v>
      </c>
      <c r="F978" s="327" t="n">
        <v>1</v>
      </c>
      <c r="G978" s="304" t="n">
        <v>15559.6</v>
      </c>
      <c r="H978" s="305" t="n">
        <f aca="false">+F978*G978</f>
        <v>15559.6</v>
      </c>
      <c r="I978" s="326"/>
      <c r="J978" s="289"/>
    </row>
    <row r="979" s="290" customFormat="true" ht="12.75" hidden="false" customHeight="false" outlineLevel="0" collapsed="false">
      <c r="A979" s="291" t="s">
        <v>114</v>
      </c>
      <c r="B979" s="292" t="s">
        <v>1686</v>
      </c>
      <c r="C979" s="300" t="s">
        <v>1687</v>
      </c>
      <c r="D979" s="301" t="s">
        <v>1688</v>
      </c>
      <c r="E979" s="325" t="s">
        <v>13</v>
      </c>
      <c r="F979" s="327" t="n">
        <v>1</v>
      </c>
      <c r="G979" s="304" t="n">
        <v>3965.15</v>
      </c>
      <c r="H979" s="305" t="n">
        <f aca="false">+F979*G979</f>
        <v>3965.15</v>
      </c>
      <c r="I979" s="326"/>
      <c r="J979" s="289"/>
    </row>
    <row r="980" s="290" customFormat="true" ht="12.75" hidden="false" customHeight="false" outlineLevel="0" collapsed="false">
      <c r="A980" s="291" t="s">
        <v>114</v>
      </c>
      <c r="B980" s="292" t="s">
        <v>1689</v>
      </c>
      <c r="C980" s="300" t="s">
        <v>1690</v>
      </c>
      <c r="D980" s="301" t="s">
        <v>1691</v>
      </c>
      <c r="E980" s="325" t="s">
        <v>13</v>
      </c>
      <c r="F980" s="327" t="n">
        <v>1</v>
      </c>
      <c r="G980" s="304" t="n">
        <v>3957.39</v>
      </c>
      <c r="H980" s="305" t="n">
        <f aca="false">+F980*G980</f>
        <v>3957.39</v>
      </c>
      <c r="I980" s="326"/>
      <c r="J980" s="289"/>
    </row>
    <row r="981" s="290" customFormat="true" ht="12.75" hidden="false" customHeight="false" outlineLevel="0" collapsed="false">
      <c r="A981" s="291" t="s">
        <v>114</v>
      </c>
      <c r="B981" s="292" t="s">
        <v>1692</v>
      </c>
      <c r="C981" s="300" t="s">
        <v>1693</v>
      </c>
      <c r="D981" s="301" t="s">
        <v>1694</v>
      </c>
      <c r="E981" s="325" t="s">
        <v>13</v>
      </c>
      <c r="F981" s="327" t="n">
        <v>1</v>
      </c>
      <c r="G981" s="304" t="n">
        <v>6004.89</v>
      </c>
      <c r="H981" s="305" t="n">
        <f aca="false">+F981*G981</f>
        <v>6004.89</v>
      </c>
      <c r="I981" s="326"/>
      <c r="J981" s="289"/>
    </row>
    <row r="982" s="290" customFormat="true" ht="12.75" hidden="false" customHeight="false" outlineLevel="0" collapsed="false">
      <c r="A982" s="291" t="s">
        <v>114</v>
      </c>
      <c r="B982" s="292" t="s">
        <v>1695</v>
      </c>
      <c r="C982" s="300" t="s">
        <v>1696</v>
      </c>
      <c r="D982" s="301" t="s">
        <v>1697</v>
      </c>
      <c r="E982" s="325" t="s">
        <v>13</v>
      </c>
      <c r="F982" s="327" t="n">
        <v>1</v>
      </c>
      <c r="G982" s="304" t="n">
        <v>4695.38</v>
      </c>
      <c r="H982" s="305" t="n">
        <f aca="false">+F982*G982</f>
        <v>4695.38</v>
      </c>
      <c r="I982" s="326"/>
      <c r="J982" s="289"/>
    </row>
    <row r="983" s="290" customFormat="true" ht="12.75" hidden="false" customHeight="false" outlineLevel="0" collapsed="false">
      <c r="A983" s="291" t="s">
        <v>114</v>
      </c>
      <c r="B983" s="292" t="s">
        <v>1698</v>
      </c>
      <c r="C983" s="300" t="s">
        <v>1699</v>
      </c>
      <c r="D983" s="301" t="s">
        <v>1700</v>
      </c>
      <c r="E983" s="325" t="s">
        <v>13</v>
      </c>
      <c r="F983" s="327" t="n">
        <v>1</v>
      </c>
      <c r="G983" s="304" t="n">
        <v>3957.39</v>
      </c>
      <c r="H983" s="305" t="n">
        <f aca="false">+F983*G983</f>
        <v>3957.39</v>
      </c>
      <c r="I983" s="326"/>
      <c r="J983" s="289"/>
    </row>
    <row r="984" s="290" customFormat="true" ht="12.75" hidden="false" customHeight="false" outlineLevel="0" collapsed="false">
      <c r="A984" s="291" t="s">
        <v>114</v>
      </c>
      <c r="B984" s="292" t="s">
        <v>1701</v>
      </c>
      <c r="C984" s="300" t="s">
        <v>1702</v>
      </c>
      <c r="D984" s="301" t="s">
        <v>1703</v>
      </c>
      <c r="E984" s="325" t="s">
        <v>13</v>
      </c>
      <c r="F984" s="327" t="n">
        <v>1</v>
      </c>
      <c r="G984" s="304" t="n">
        <v>4718.12</v>
      </c>
      <c r="H984" s="305" t="n">
        <f aca="false">+F984*G984</f>
        <v>4718.12</v>
      </c>
      <c r="I984" s="326"/>
      <c r="J984" s="289"/>
    </row>
    <row r="985" s="290" customFormat="true" ht="42.75" hidden="false" customHeight="true" outlineLevel="0" collapsed="false">
      <c r="A985" s="291" t="s">
        <v>114</v>
      </c>
      <c r="B985" s="292" t="s">
        <v>1704</v>
      </c>
      <c r="C985" s="300" t="s">
        <v>1705</v>
      </c>
      <c r="D985" s="301" t="s">
        <v>1706</v>
      </c>
      <c r="E985" s="325" t="s">
        <v>13</v>
      </c>
      <c r="F985" s="327" t="n">
        <v>2</v>
      </c>
      <c r="G985" s="304" t="n">
        <v>3195.52</v>
      </c>
      <c r="H985" s="305" t="n">
        <f aca="false">+F985*G985</f>
        <v>6391.04</v>
      </c>
      <c r="I985" s="326"/>
      <c r="J985" s="289"/>
    </row>
    <row r="986" s="290" customFormat="true" ht="15" hidden="false" customHeight="true" outlineLevel="0" collapsed="false">
      <c r="A986" s="291"/>
      <c r="B986" s="292"/>
      <c r="C986" s="293" t="s">
        <v>1707</v>
      </c>
      <c r="D986" s="294" t="s">
        <v>1708</v>
      </c>
      <c r="E986" s="295"/>
      <c r="F986" s="296"/>
      <c r="G986" s="297"/>
      <c r="H986" s="298"/>
      <c r="I986" s="299"/>
    </row>
    <row r="987" s="290" customFormat="true" ht="15" hidden="false" customHeight="true" outlineLevel="0" collapsed="false">
      <c r="A987" s="291" t="s">
        <v>114</v>
      </c>
      <c r="B987" s="292" t="s">
        <v>1709</v>
      </c>
      <c r="C987" s="300" t="s">
        <v>1710</v>
      </c>
      <c r="D987" s="301" t="s">
        <v>1711</v>
      </c>
      <c r="E987" s="292" t="s">
        <v>13</v>
      </c>
      <c r="F987" s="303" t="n">
        <v>5</v>
      </c>
      <c r="G987" s="304" t="n">
        <v>1907.24</v>
      </c>
      <c r="H987" s="305" t="n">
        <f aca="false">+F987*G987</f>
        <v>9536.2</v>
      </c>
      <c r="I987" s="326"/>
      <c r="J987" s="289"/>
    </row>
    <row r="988" s="290" customFormat="true" ht="15" hidden="false" customHeight="true" outlineLevel="0" collapsed="false">
      <c r="A988" s="291"/>
      <c r="B988" s="292"/>
      <c r="C988" s="293" t="s">
        <v>1712</v>
      </c>
      <c r="D988" s="294" t="s">
        <v>1713</v>
      </c>
      <c r="E988" s="295"/>
      <c r="F988" s="296"/>
      <c r="G988" s="297"/>
      <c r="H988" s="298"/>
      <c r="I988" s="299"/>
    </row>
    <row r="989" s="290" customFormat="true" ht="44.25" hidden="false" customHeight="true" outlineLevel="0" collapsed="false">
      <c r="A989" s="291" t="s">
        <v>139</v>
      </c>
      <c r="B989" s="292" t="s">
        <v>1714</v>
      </c>
      <c r="C989" s="300" t="s">
        <v>1715</v>
      </c>
      <c r="D989" s="301" t="s">
        <v>1716</v>
      </c>
      <c r="E989" s="292" t="s">
        <v>13</v>
      </c>
      <c r="F989" s="303" t="n">
        <v>4</v>
      </c>
      <c r="G989" s="304" t="n">
        <v>53.13</v>
      </c>
      <c r="H989" s="305" t="n">
        <f aca="false">+F989*G989</f>
        <v>212.52</v>
      </c>
      <c r="I989" s="326"/>
      <c r="J989" s="289"/>
    </row>
    <row r="990" s="290" customFormat="true" ht="25.5" hidden="false" customHeight="false" outlineLevel="0" collapsed="false">
      <c r="A990" s="291" t="s">
        <v>114</v>
      </c>
      <c r="B990" s="292" t="s">
        <v>1717</v>
      </c>
      <c r="C990" s="300" t="s">
        <v>1718</v>
      </c>
      <c r="D990" s="301" t="s">
        <v>1719</v>
      </c>
      <c r="E990" s="325" t="s">
        <v>143</v>
      </c>
      <c r="F990" s="303" t="n">
        <v>1</v>
      </c>
      <c r="G990" s="304" t="n">
        <v>396.31</v>
      </c>
      <c r="H990" s="305" t="n">
        <f aca="false">+F990*G990</f>
        <v>396.31</v>
      </c>
      <c r="I990" s="326"/>
      <c r="J990" s="289"/>
    </row>
    <row r="991" s="290" customFormat="true" ht="25.5" hidden="false" customHeight="false" outlineLevel="0" collapsed="false">
      <c r="A991" s="291" t="s">
        <v>97</v>
      </c>
      <c r="B991" s="292" t="n">
        <v>96977</v>
      </c>
      <c r="C991" s="300" t="s">
        <v>1720</v>
      </c>
      <c r="D991" s="301" t="s">
        <v>1721</v>
      </c>
      <c r="E991" s="325" t="s">
        <v>102</v>
      </c>
      <c r="F991" s="303" t="n">
        <v>103.96</v>
      </c>
      <c r="G991" s="304" t="n">
        <v>61.34</v>
      </c>
      <c r="H991" s="305" t="n">
        <f aca="false">+F991*G991</f>
        <v>6376.91</v>
      </c>
      <c r="I991" s="326"/>
      <c r="J991" s="289"/>
    </row>
    <row r="992" s="290" customFormat="true" ht="25.5" hidden="false" customHeight="false" outlineLevel="0" collapsed="false">
      <c r="A992" s="291" t="s">
        <v>97</v>
      </c>
      <c r="B992" s="292" t="n">
        <v>95728</v>
      </c>
      <c r="C992" s="300" t="s">
        <v>1722</v>
      </c>
      <c r="D992" s="301" t="s">
        <v>1723</v>
      </c>
      <c r="E992" s="325" t="s">
        <v>102</v>
      </c>
      <c r="F992" s="327" t="n">
        <v>15.45</v>
      </c>
      <c r="G992" s="304" t="n">
        <v>32.98</v>
      </c>
      <c r="H992" s="305" t="n">
        <f aca="false">+F992*G992</f>
        <v>509.54</v>
      </c>
      <c r="I992" s="326"/>
      <c r="J992" s="289"/>
    </row>
    <row r="993" s="290" customFormat="true" ht="25.5" hidden="false" customHeight="false" outlineLevel="0" collapsed="false">
      <c r="A993" s="291" t="s">
        <v>97</v>
      </c>
      <c r="B993" s="292" t="n">
        <v>96984</v>
      </c>
      <c r="C993" s="300" t="s">
        <v>1724</v>
      </c>
      <c r="D993" s="301" t="s">
        <v>1725</v>
      </c>
      <c r="E993" s="325" t="s">
        <v>13</v>
      </c>
      <c r="F993" s="327" t="n">
        <v>1</v>
      </c>
      <c r="G993" s="304" t="n">
        <v>72.86</v>
      </c>
      <c r="H993" s="305" t="n">
        <f aca="false">+F993*G993</f>
        <v>72.86</v>
      </c>
      <c r="I993" s="326"/>
      <c r="J993" s="289"/>
    </row>
    <row r="994" s="290" customFormat="true" ht="25.5" hidden="false" customHeight="false" outlineLevel="0" collapsed="false">
      <c r="A994" s="291" t="s">
        <v>114</v>
      </c>
      <c r="B994" s="292" t="s">
        <v>1726</v>
      </c>
      <c r="C994" s="300" t="s">
        <v>1727</v>
      </c>
      <c r="D994" s="301" t="s">
        <v>1728</v>
      </c>
      <c r="E994" s="325" t="s">
        <v>102</v>
      </c>
      <c r="F994" s="327" t="n">
        <v>12.12</v>
      </c>
      <c r="G994" s="304" t="n">
        <v>30.12</v>
      </c>
      <c r="H994" s="305" t="n">
        <f aca="false">+F994*G994</f>
        <v>365.05</v>
      </c>
      <c r="I994" s="326"/>
      <c r="J994" s="289"/>
    </row>
    <row r="995" s="290" customFormat="true" ht="25.5" hidden="false" customHeight="false" outlineLevel="0" collapsed="false">
      <c r="A995" s="291" t="s">
        <v>114</v>
      </c>
      <c r="B995" s="292" t="s">
        <v>1729</v>
      </c>
      <c r="C995" s="300" t="s">
        <v>1730</v>
      </c>
      <c r="D995" s="301" t="s">
        <v>1731</v>
      </c>
      <c r="E995" s="325" t="s">
        <v>102</v>
      </c>
      <c r="F995" s="327" t="n">
        <v>22.8</v>
      </c>
      <c r="G995" s="304" t="n">
        <v>105.98</v>
      </c>
      <c r="H995" s="305" t="n">
        <f aca="false">+F995*G995</f>
        <v>2416.34</v>
      </c>
      <c r="I995" s="326"/>
      <c r="J995" s="289"/>
    </row>
    <row r="996" s="290" customFormat="true" ht="25.5" hidden="false" customHeight="false" outlineLevel="0" collapsed="false">
      <c r="A996" s="291" t="s">
        <v>139</v>
      </c>
      <c r="B996" s="292" t="s">
        <v>1732</v>
      </c>
      <c r="C996" s="300" t="s">
        <v>1733</v>
      </c>
      <c r="D996" s="301" t="s">
        <v>1734</v>
      </c>
      <c r="E996" s="325" t="s">
        <v>13</v>
      </c>
      <c r="F996" s="327" t="n">
        <v>9</v>
      </c>
      <c r="G996" s="304" t="n">
        <v>58.38</v>
      </c>
      <c r="H996" s="305" t="n">
        <f aca="false">+F996*G996</f>
        <v>525.42</v>
      </c>
      <c r="I996" s="326"/>
      <c r="J996" s="289"/>
    </row>
    <row r="997" s="290" customFormat="true" ht="38.25" hidden="false" customHeight="false" outlineLevel="0" collapsed="false">
      <c r="A997" s="291" t="s">
        <v>97</v>
      </c>
      <c r="B997" s="292" t="n">
        <v>97881</v>
      </c>
      <c r="C997" s="300" t="s">
        <v>1735</v>
      </c>
      <c r="D997" s="301" t="s">
        <v>1736</v>
      </c>
      <c r="E997" s="325" t="s">
        <v>13</v>
      </c>
      <c r="F997" s="327" t="n">
        <v>9</v>
      </c>
      <c r="G997" s="304" t="n">
        <v>169.95</v>
      </c>
      <c r="H997" s="305" t="n">
        <f aca="false">+F997*G997</f>
        <v>1529.55</v>
      </c>
      <c r="I997" s="326"/>
      <c r="J997" s="289"/>
    </row>
    <row r="998" s="290" customFormat="true" ht="27" hidden="false" customHeight="true" outlineLevel="0" collapsed="false">
      <c r="A998" s="291"/>
      <c r="B998" s="292"/>
      <c r="C998" s="293" t="s">
        <v>1737</v>
      </c>
      <c r="D998" s="294" t="s">
        <v>285</v>
      </c>
      <c r="E998" s="295"/>
      <c r="F998" s="296"/>
      <c r="G998" s="297"/>
      <c r="H998" s="298"/>
      <c r="I998" s="299"/>
    </row>
    <row r="999" s="290" customFormat="true" ht="15" hidden="false" customHeight="true" outlineLevel="0" collapsed="false">
      <c r="A999" s="291"/>
      <c r="B999" s="292"/>
      <c r="C999" s="293" t="s">
        <v>1738</v>
      </c>
      <c r="D999" s="294" t="s">
        <v>1488</v>
      </c>
      <c r="E999" s="295"/>
      <c r="F999" s="296"/>
      <c r="G999" s="297"/>
      <c r="H999" s="298"/>
      <c r="I999" s="299"/>
    </row>
    <row r="1000" s="290" customFormat="true" ht="15" hidden="false" customHeight="true" outlineLevel="0" collapsed="false">
      <c r="A1000" s="291" t="s">
        <v>114</v>
      </c>
      <c r="B1000" s="292" t="s">
        <v>1501</v>
      </c>
      <c r="C1000" s="300" t="s">
        <v>1739</v>
      </c>
      <c r="D1000" s="301" t="s">
        <v>1503</v>
      </c>
      <c r="E1000" s="292" t="s">
        <v>102</v>
      </c>
      <c r="F1000" s="303" t="n">
        <v>333.82</v>
      </c>
      <c r="G1000" s="304" t="n">
        <v>306.56</v>
      </c>
      <c r="H1000" s="305" t="n">
        <f aca="false">+F1000*G1000</f>
        <v>102335.86</v>
      </c>
      <c r="I1000" s="326"/>
      <c r="J1000" s="289"/>
    </row>
    <row r="1001" s="290" customFormat="true" ht="12.75" hidden="false" customHeight="false" outlineLevel="0" collapsed="false">
      <c r="A1001" s="291" t="s">
        <v>114</v>
      </c>
      <c r="B1001" s="292" t="s">
        <v>1740</v>
      </c>
      <c r="C1001" s="300" t="s">
        <v>1741</v>
      </c>
      <c r="D1001" s="301" t="s">
        <v>1742</v>
      </c>
      <c r="E1001" s="325" t="s">
        <v>102</v>
      </c>
      <c r="F1001" s="327" t="n">
        <v>4.96</v>
      </c>
      <c r="G1001" s="304" t="n">
        <v>306.56</v>
      </c>
      <c r="H1001" s="305" t="n">
        <f aca="false">+F1001*G1001</f>
        <v>1520.54</v>
      </c>
      <c r="I1001" s="326"/>
      <c r="J1001" s="289"/>
    </row>
    <row r="1002" s="290" customFormat="true" ht="38.25" hidden="false" customHeight="false" outlineLevel="0" collapsed="false">
      <c r="A1002" s="291" t="s">
        <v>114</v>
      </c>
      <c r="B1002" s="292" t="s">
        <v>1743</v>
      </c>
      <c r="C1002" s="300" t="s">
        <v>1744</v>
      </c>
      <c r="D1002" s="301" t="s">
        <v>1745</v>
      </c>
      <c r="E1002" s="325" t="s">
        <v>102</v>
      </c>
      <c r="F1002" s="327" t="n">
        <v>402.53</v>
      </c>
      <c r="G1002" s="304" t="n">
        <v>28.25</v>
      </c>
      <c r="H1002" s="305" t="n">
        <f aca="false">+F1002*G1002</f>
        <v>11371.47</v>
      </c>
      <c r="I1002" s="326"/>
      <c r="J1002" s="289"/>
    </row>
    <row r="1003" s="290" customFormat="true" ht="38.25" hidden="false" customHeight="false" outlineLevel="0" collapsed="false">
      <c r="A1003" s="291" t="s">
        <v>435</v>
      </c>
      <c r="B1003" s="292" t="s">
        <v>1746</v>
      </c>
      <c r="C1003" s="300" t="s">
        <v>1747</v>
      </c>
      <c r="D1003" s="301" t="s">
        <v>1748</v>
      </c>
      <c r="E1003" s="325" t="s">
        <v>102</v>
      </c>
      <c r="F1003" s="327" t="n">
        <v>743.31</v>
      </c>
      <c r="G1003" s="304" t="n">
        <v>28.34</v>
      </c>
      <c r="H1003" s="305" t="n">
        <f aca="false">+F1003*G1003</f>
        <v>21065.41</v>
      </c>
      <c r="I1003" s="326"/>
      <c r="J1003" s="289"/>
    </row>
    <row r="1004" s="290" customFormat="true" ht="38.25" hidden="false" customHeight="false" outlineLevel="0" collapsed="false">
      <c r="A1004" s="291" t="s">
        <v>435</v>
      </c>
      <c r="B1004" s="292" t="s">
        <v>1749</v>
      </c>
      <c r="C1004" s="300" t="s">
        <v>1750</v>
      </c>
      <c r="D1004" s="301" t="s">
        <v>1751</v>
      </c>
      <c r="E1004" s="325" t="s">
        <v>102</v>
      </c>
      <c r="F1004" s="327" t="n">
        <v>132.88</v>
      </c>
      <c r="G1004" s="304" t="n">
        <v>44.85</v>
      </c>
      <c r="H1004" s="305" t="n">
        <f aca="false">+F1004*G1004</f>
        <v>5959.67</v>
      </c>
      <c r="I1004" s="326"/>
      <c r="J1004" s="289"/>
    </row>
    <row r="1005" s="290" customFormat="true" ht="38.25" hidden="false" customHeight="false" outlineLevel="0" collapsed="false">
      <c r="A1005" s="291" t="s">
        <v>435</v>
      </c>
      <c r="B1005" s="292" t="s">
        <v>1752</v>
      </c>
      <c r="C1005" s="300" t="s">
        <v>1753</v>
      </c>
      <c r="D1005" s="301" t="s">
        <v>1754</v>
      </c>
      <c r="E1005" s="325" t="s">
        <v>102</v>
      </c>
      <c r="F1005" s="327" t="n">
        <v>5.36</v>
      </c>
      <c r="G1005" s="304" t="n">
        <v>82.29</v>
      </c>
      <c r="H1005" s="305" t="n">
        <f aca="false">+F1005*G1005</f>
        <v>441.07</v>
      </c>
      <c r="I1005" s="326"/>
      <c r="J1005" s="289"/>
    </row>
    <row r="1006" s="290" customFormat="true" ht="42.75" hidden="false" customHeight="true" outlineLevel="0" collapsed="false">
      <c r="A1006" s="291" t="s">
        <v>435</v>
      </c>
      <c r="B1006" s="292" t="s">
        <v>1755</v>
      </c>
      <c r="C1006" s="300" t="s">
        <v>1756</v>
      </c>
      <c r="D1006" s="301" t="s">
        <v>1757</v>
      </c>
      <c r="E1006" s="325" t="s">
        <v>102</v>
      </c>
      <c r="F1006" s="327" t="n">
        <v>24.53</v>
      </c>
      <c r="G1006" s="304" t="n">
        <v>102.97</v>
      </c>
      <c r="H1006" s="305" t="n">
        <f aca="false">+F1006*G1006</f>
        <v>2525.85</v>
      </c>
      <c r="I1006" s="326"/>
      <c r="J1006" s="289"/>
    </row>
    <row r="1007" s="290" customFormat="true" ht="15" hidden="false" customHeight="true" outlineLevel="0" collapsed="false">
      <c r="A1007" s="291"/>
      <c r="B1007" s="292"/>
      <c r="C1007" s="293" t="s">
        <v>1758</v>
      </c>
      <c r="D1007" s="294" t="s">
        <v>1540</v>
      </c>
      <c r="E1007" s="295"/>
      <c r="F1007" s="296"/>
      <c r="G1007" s="297"/>
      <c r="H1007" s="298"/>
      <c r="I1007" s="299"/>
    </row>
    <row r="1008" s="290" customFormat="true" ht="27.75" hidden="false" customHeight="true" outlineLevel="0" collapsed="false">
      <c r="A1008" s="291" t="s">
        <v>97</v>
      </c>
      <c r="B1008" s="292" t="n">
        <v>91953</v>
      </c>
      <c r="C1008" s="300" t="s">
        <v>1759</v>
      </c>
      <c r="D1008" s="301" t="s">
        <v>1542</v>
      </c>
      <c r="E1008" s="292" t="s">
        <v>13</v>
      </c>
      <c r="F1008" s="303" t="n">
        <v>54</v>
      </c>
      <c r="G1008" s="304" t="n">
        <v>36.02</v>
      </c>
      <c r="H1008" s="305" t="n">
        <f aca="false">+F1008*G1008</f>
        <v>1945.08</v>
      </c>
      <c r="I1008" s="326"/>
      <c r="J1008" s="289"/>
    </row>
    <row r="1009" s="290" customFormat="true" ht="25.5" hidden="false" customHeight="false" outlineLevel="0" collapsed="false">
      <c r="A1009" s="291" t="s">
        <v>97</v>
      </c>
      <c r="B1009" s="292" t="n">
        <v>91955</v>
      </c>
      <c r="C1009" s="300" t="s">
        <v>1760</v>
      </c>
      <c r="D1009" s="301" t="s">
        <v>1761</v>
      </c>
      <c r="E1009" s="325" t="s">
        <v>13</v>
      </c>
      <c r="F1009" s="303" t="n">
        <v>9</v>
      </c>
      <c r="G1009" s="304" t="n">
        <v>44.03</v>
      </c>
      <c r="H1009" s="305" t="n">
        <f aca="false">+F1009*G1009</f>
        <v>396.27</v>
      </c>
      <c r="I1009" s="326"/>
      <c r="J1009" s="289"/>
    </row>
    <row r="1010" s="290" customFormat="true" ht="25.5" hidden="false" customHeight="false" outlineLevel="0" collapsed="false">
      <c r="A1010" s="291" t="s">
        <v>97</v>
      </c>
      <c r="B1010" s="292" t="n">
        <v>91959</v>
      </c>
      <c r="C1010" s="300" t="s">
        <v>1762</v>
      </c>
      <c r="D1010" s="301" t="s">
        <v>1763</v>
      </c>
      <c r="E1010" s="325" t="s">
        <v>13</v>
      </c>
      <c r="F1010" s="303" t="n">
        <v>2</v>
      </c>
      <c r="G1010" s="304" t="n">
        <v>54.37</v>
      </c>
      <c r="H1010" s="305" t="n">
        <f aca="false">+F1010*G1010</f>
        <v>108.74</v>
      </c>
      <c r="I1010" s="326"/>
      <c r="J1010" s="289"/>
    </row>
    <row r="1011" s="290" customFormat="true" ht="25.5" hidden="false" customHeight="false" outlineLevel="0" collapsed="false">
      <c r="A1011" s="291" t="s">
        <v>97</v>
      </c>
      <c r="B1011" s="292" t="n">
        <v>91967</v>
      </c>
      <c r="C1011" s="300" t="s">
        <v>1764</v>
      </c>
      <c r="D1011" s="301" t="s">
        <v>1765</v>
      </c>
      <c r="E1011" s="325" t="s">
        <v>13</v>
      </c>
      <c r="F1011" s="327" t="n">
        <v>4</v>
      </c>
      <c r="G1011" s="304" t="n">
        <v>72.72</v>
      </c>
      <c r="H1011" s="305" t="n">
        <f aca="false">+F1011*G1011</f>
        <v>290.88</v>
      </c>
      <c r="I1011" s="326"/>
      <c r="J1011" s="289"/>
    </row>
    <row r="1012" s="290" customFormat="true" ht="25.5" hidden="false" customHeight="false" outlineLevel="0" collapsed="false">
      <c r="A1012" s="291" t="s">
        <v>97</v>
      </c>
      <c r="B1012" s="292" t="n">
        <v>91992</v>
      </c>
      <c r="C1012" s="300" t="s">
        <v>1766</v>
      </c>
      <c r="D1012" s="301" t="s">
        <v>1767</v>
      </c>
      <c r="E1012" s="325" t="s">
        <v>13</v>
      </c>
      <c r="F1012" s="327" t="n">
        <v>5</v>
      </c>
      <c r="G1012" s="304" t="n">
        <v>57.19</v>
      </c>
      <c r="H1012" s="305" t="n">
        <f aca="false">+F1012*G1012</f>
        <v>285.95</v>
      </c>
      <c r="I1012" s="326"/>
      <c r="J1012" s="289"/>
    </row>
    <row r="1013" s="290" customFormat="true" ht="25.5" hidden="false" customHeight="false" outlineLevel="0" collapsed="false">
      <c r="A1013" s="291" t="s">
        <v>97</v>
      </c>
      <c r="B1013" s="292" t="n">
        <v>91996</v>
      </c>
      <c r="C1013" s="300" t="s">
        <v>1768</v>
      </c>
      <c r="D1013" s="301" t="s">
        <v>1544</v>
      </c>
      <c r="E1013" s="325" t="s">
        <v>13</v>
      </c>
      <c r="F1013" s="327" t="n">
        <v>600</v>
      </c>
      <c r="G1013" s="304" t="n">
        <v>43.05</v>
      </c>
      <c r="H1013" s="305" t="n">
        <f aca="false">+F1013*G1013</f>
        <v>25830</v>
      </c>
      <c r="I1013" s="326"/>
      <c r="J1013" s="289"/>
    </row>
    <row r="1014" s="290" customFormat="true" ht="30.75" hidden="false" customHeight="true" outlineLevel="0" collapsed="false">
      <c r="A1014" s="291" t="s">
        <v>97</v>
      </c>
      <c r="B1014" s="292" t="n">
        <v>91997</v>
      </c>
      <c r="C1014" s="300" t="s">
        <v>1769</v>
      </c>
      <c r="D1014" s="301" t="s">
        <v>1770</v>
      </c>
      <c r="E1014" s="325" t="s">
        <v>13</v>
      </c>
      <c r="F1014" s="327" t="n">
        <v>40</v>
      </c>
      <c r="G1014" s="304" t="n">
        <v>44.94</v>
      </c>
      <c r="H1014" s="305" t="n">
        <f aca="false">+F1014*G1014</f>
        <v>1797.6</v>
      </c>
      <c r="I1014" s="326"/>
      <c r="J1014" s="289"/>
    </row>
    <row r="1015" s="290" customFormat="true" ht="15" hidden="false" customHeight="true" outlineLevel="0" collapsed="false">
      <c r="A1015" s="291"/>
      <c r="B1015" s="292"/>
      <c r="C1015" s="293" t="s">
        <v>1771</v>
      </c>
      <c r="D1015" s="294" t="s">
        <v>1546</v>
      </c>
      <c r="E1015" s="295"/>
      <c r="F1015" s="296"/>
      <c r="G1015" s="297"/>
      <c r="H1015" s="298"/>
      <c r="I1015" s="299"/>
    </row>
    <row r="1016" s="290" customFormat="true" ht="27.75" hidden="false" customHeight="true" outlineLevel="0" collapsed="false">
      <c r="A1016" s="291" t="s">
        <v>97</v>
      </c>
      <c r="B1016" s="292" t="n">
        <v>97597</v>
      </c>
      <c r="C1016" s="300" t="s">
        <v>1772</v>
      </c>
      <c r="D1016" s="301" t="s">
        <v>1773</v>
      </c>
      <c r="E1016" s="292" t="s">
        <v>13</v>
      </c>
      <c r="F1016" s="303" t="n">
        <v>16</v>
      </c>
      <c r="G1016" s="304" t="n">
        <v>57.6</v>
      </c>
      <c r="H1016" s="305" t="n">
        <f aca="false">+F1016*G1016</f>
        <v>921.6</v>
      </c>
      <c r="I1016" s="326"/>
      <c r="J1016" s="289"/>
    </row>
    <row r="1017" s="290" customFormat="true" ht="25.5" hidden="false" customHeight="false" outlineLevel="0" collapsed="false">
      <c r="A1017" s="291" t="s">
        <v>114</v>
      </c>
      <c r="B1017" s="292" t="s">
        <v>1774</v>
      </c>
      <c r="C1017" s="300" t="s">
        <v>1775</v>
      </c>
      <c r="D1017" s="301" t="s">
        <v>1776</v>
      </c>
      <c r="E1017" s="325" t="s">
        <v>13</v>
      </c>
      <c r="F1017" s="327" t="n">
        <v>25</v>
      </c>
      <c r="G1017" s="304" t="n">
        <v>573.87</v>
      </c>
      <c r="H1017" s="305" t="n">
        <f aca="false">+F1017*G1017</f>
        <v>14346.75</v>
      </c>
      <c r="I1017" s="326"/>
      <c r="J1017" s="289"/>
    </row>
    <row r="1018" s="290" customFormat="true" ht="25.5" hidden="false" customHeight="false" outlineLevel="0" collapsed="false">
      <c r="A1018" s="291" t="s">
        <v>114</v>
      </c>
      <c r="B1018" s="292" t="s">
        <v>1547</v>
      </c>
      <c r="C1018" s="300" t="s">
        <v>1777</v>
      </c>
      <c r="D1018" s="301" t="s">
        <v>1549</v>
      </c>
      <c r="E1018" s="325" t="s">
        <v>13</v>
      </c>
      <c r="F1018" s="327" t="n">
        <v>262</v>
      </c>
      <c r="G1018" s="304" t="n">
        <v>711.94</v>
      </c>
      <c r="H1018" s="305" t="n">
        <f aca="false">+F1018*G1018</f>
        <v>186528.28</v>
      </c>
      <c r="I1018" s="326"/>
      <c r="J1018" s="289"/>
    </row>
    <row r="1019" s="290" customFormat="true" ht="12.75" hidden="false" customHeight="false" outlineLevel="0" collapsed="false">
      <c r="A1019" s="291" t="s">
        <v>114</v>
      </c>
      <c r="B1019" s="292" t="s">
        <v>1778</v>
      </c>
      <c r="C1019" s="300" t="s">
        <v>1779</v>
      </c>
      <c r="D1019" s="301" t="s">
        <v>1780</v>
      </c>
      <c r="E1019" s="325" t="s">
        <v>13</v>
      </c>
      <c r="F1019" s="327" t="n">
        <v>25</v>
      </c>
      <c r="G1019" s="304" t="n">
        <v>168.68</v>
      </c>
      <c r="H1019" s="305" t="n">
        <f aca="false">+F1019*G1019</f>
        <v>4217</v>
      </c>
      <c r="I1019" s="326"/>
      <c r="J1019" s="289"/>
    </row>
    <row r="1020" s="290" customFormat="true" ht="25.5" hidden="false" customHeight="false" outlineLevel="0" collapsed="false">
      <c r="A1020" s="291" t="s">
        <v>114</v>
      </c>
      <c r="B1020" s="292" t="s">
        <v>1550</v>
      </c>
      <c r="C1020" s="300" t="s">
        <v>1781</v>
      </c>
      <c r="D1020" s="301" t="s">
        <v>1552</v>
      </c>
      <c r="E1020" s="325" t="s">
        <v>13</v>
      </c>
      <c r="F1020" s="327" t="n">
        <v>312</v>
      </c>
      <c r="G1020" s="304" t="n">
        <v>22.96</v>
      </c>
      <c r="H1020" s="305" t="n">
        <f aca="false">+F1020*G1020</f>
        <v>7163.52</v>
      </c>
      <c r="I1020" s="326"/>
      <c r="J1020" s="289"/>
    </row>
    <row r="1021" s="290" customFormat="true" ht="15" hidden="false" customHeight="true" outlineLevel="0" collapsed="false">
      <c r="A1021" s="291"/>
      <c r="B1021" s="292"/>
      <c r="C1021" s="293" t="s">
        <v>1782</v>
      </c>
      <c r="D1021" s="294" t="s">
        <v>1554</v>
      </c>
      <c r="E1021" s="295"/>
      <c r="F1021" s="296"/>
      <c r="G1021" s="297"/>
      <c r="H1021" s="298"/>
      <c r="I1021" s="299"/>
    </row>
    <row r="1022" s="290" customFormat="true" ht="43.5" hidden="false" customHeight="true" outlineLevel="0" collapsed="false">
      <c r="A1022" s="291" t="s">
        <v>97</v>
      </c>
      <c r="B1022" s="292" t="n">
        <v>91928</v>
      </c>
      <c r="C1022" s="300" t="s">
        <v>1783</v>
      </c>
      <c r="D1022" s="301" t="s">
        <v>1558</v>
      </c>
      <c r="E1022" s="292" t="s">
        <v>102</v>
      </c>
      <c r="F1022" s="303" t="n">
        <v>2494.8</v>
      </c>
      <c r="G1022" s="304" t="n">
        <v>7.83</v>
      </c>
      <c r="H1022" s="305" t="n">
        <f aca="false">+F1022*G1022</f>
        <v>19534.28</v>
      </c>
      <c r="I1022" s="326"/>
      <c r="J1022" s="289"/>
    </row>
    <row r="1023" s="290" customFormat="true" ht="15" hidden="false" customHeight="true" outlineLevel="0" collapsed="false">
      <c r="A1023" s="291"/>
      <c r="B1023" s="292"/>
      <c r="C1023" s="293" t="s">
        <v>1784</v>
      </c>
      <c r="D1023" s="294" t="s">
        <v>314</v>
      </c>
      <c r="E1023" s="295"/>
      <c r="F1023" s="296"/>
      <c r="G1023" s="297"/>
      <c r="H1023" s="298"/>
      <c r="I1023" s="299"/>
    </row>
    <row r="1024" s="290" customFormat="true" ht="15" hidden="false" customHeight="true" outlineLevel="0" collapsed="false">
      <c r="A1024" s="291"/>
      <c r="B1024" s="292"/>
      <c r="C1024" s="293" t="s">
        <v>1785</v>
      </c>
      <c r="D1024" s="294" t="s">
        <v>1488</v>
      </c>
      <c r="E1024" s="295"/>
      <c r="F1024" s="296"/>
      <c r="G1024" s="297"/>
      <c r="H1024" s="298"/>
      <c r="I1024" s="299"/>
    </row>
    <row r="1025" s="290" customFormat="true" ht="15" hidden="false" customHeight="true" outlineLevel="0" collapsed="false">
      <c r="A1025" s="291" t="s">
        <v>114</v>
      </c>
      <c r="B1025" s="292" t="s">
        <v>1501</v>
      </c>
      <c r="C1025" s="300" t="s">
        <v>1786</v>
      </c>
      <c r="D1025" s="301" t="s">
        <v>1503</v>
      </c>
      <c r="E1025" s="292" t="s">
        <v>102</v>
      </c>
      <c r="F1025" s="303" t="n">
        <v>197.03</v>
      </c>
      <c r="G1025" s="304" t="n">
        <v>306.56</v>
      </c>
      <c r="H1025" s="305" t="n">
        <f aca="false">+F1025*G1025</f>
        <v>60401.52</v>
      </c>
      <c r="I1025" s="326"/>
      <c r="J1025" s="289"/>
    </row>
    <row r="1026" s="290" customFormat="true" ht="38.25" hidden="false" customHeight="false" outlineLevel="0" collapsed="false">
      <c r="A1026" s="291" t="s">
        <v>114</v>
      </c>
      <c r="B1026" s="292" t="s">
        <v>1743</v>
      </c>
      <c r="C1026" s="300" t="s">
        <v>1787</v>
      </c>
      <c r="D1026" s="301" t="s">
        <v>1745</v>
      </c>
      <c r="E1026" s="325" t="s">
        <v>102</v>
      </c>
      <c r="F1026" s="327" t="n">
        <v>402.53</v>
      </c>
      <c r="G1026" s="304" t="n">
        <v>28.25</v>
      </c>
      <c r="H1026" s="305" t="n">
        <f aca="false">+F1026*G1026</f>
        <v>11371.47</v>
      </c>
      <c r="I1026" s="326"/>
      <c r="J1026" s="289"/>
    </row>
    <row r="1027" s="290" customFormat="true" ht="38.25" hidden="false" customHeight="false" outlineLevel="0" collapsed="false">
      <c r="A1027" s="291" t="s">
        <v>435</v>
      </c>
      <c r="B1027" s="292" t="s">
        <v>1746</v>
      </c>
      <c r="C1027" s="300" t="s">
        <v>1788</v>
      </c>
      <c r="D1027" s="301" t="s">
        <v>1748</v>
      </c>
      <c r="E1027" s="325" t="s">
        <v>102</v>
      </c>
      <c r="F1027" s="327" t="n">
        <v>743.31</v>
      </c>
      <c r="G1027" s="304" t="n">
        <v>28.34</v>
      </c>
      <c r="H1027" s="305" t="n">
        <f aca="false">+F1027*G1027</f>
        <v>21065.41</v>
      </c>
      <c r="I1027" s="326"/>
      <c r="J1027" s="289"/>
    </row>
    <row r="1028" s="290" customFormat="true" ht="38.25" hidden="false" customHeight="false" outlineLevel="0" collapsed="false">
      <c r="A1028" s="291" t="s">
        <v>435</v>
      </c>
      <c r="B1028" s="292" t="s">
        <v>1749</v>
      </c>
      <c r="C1028" s="300" t="s">
        <v>1789</v>
      </c>
      <c r="D1028" s="301" t="s">
        <v>1751</v>
      </c>
      <c r="E1028" s="325" t="s">
        <v>102</v>
      </c>
      <c r="F1028" s="327" t="n">
        <v>132.88</v>
      </c>
      <c r="G1028" s="304" t="n">
        <v>44.85</v>
      </c>
      <c r="H1028" s="305" t="n">
        <f aca="false">+F1028*G1028</f>
        <v>5959.67</v>
      </c>
      <c r="I1028" s="326"/>
      <c r="J1028" s="289"/>
    </row>
    <row r="1029" s="290" customFormat="true" ht="38.25" hidden="false" customHeight="false" outlineLevel="0" collapsed="false">
      <c r="A1029" s="291" t="s">
        <v>435</v>
      </c>
      <c r="B1029" s="292" t="s">
        <v>1752</v>
      </c>
      <c r="C1029" s="300" t="s">
        <v>1790</v>
      </c>
      <c r="D1029" s="301" t="s">
        <v>1754</v>
      </c>
      <c r="E1029" s="325" t="s">
        <v>102</v>
      </c>
      <c r="F1029" s="327" t="n">
        <v>5.36</v>
      </c>
      <c r="G1029" s="304" t="n">
        <v>82.29</v>
      </c>
      <c r="H1029" s="305" t="n">
        <f aca="false">+F1029*G1029</f>
        <v>441.07</v>
      </c>
      <c r="I1029" s="326"/>
      <c r="J1029" s="289"/>
    </row>
    <row r="1030" s="290" customFormat="true" ht="45" hidden="false" customHeight="true" outlineLevel="0" collapsed="false">
      <c r="A1030" s="291" t="s">
        <v>435</v>
      </c>
      <c r="B1030" s="292" t="s">
        <v>1755</v>
      </c>
      <c r="C1030" s="300" t="s">
        <v>1791</v>
      </c>
      <c r="D1030" s="301" t="s">
        <v>1757</v>
      </c>
      <c r="E1030" s="325" t="s">
        <v>102</v>
      </c>
      <c r="F1030" s="303" t="n">
        <v>24.53</v>
      </c>
      <c r="G1030" s="304" t="n">
        <v>102.97</v>
      </c>
      <c r="H1030" s="305" t="n">
        <f aca="false">+F1030*G1030</f>
        <v>2525.85</v>
      </c>
      <c r="I1030" s="326"/>
      <c r="J1030" s="289"/>
    </row>
    <row r="1031" s="290" customFormat="true" ht="15" hidden="false" customHeight="true" outlineLevel="0" collapsed="false">
      <c r="A1031" s="291"/>
      <c r="B1031" s="292"/>
      <c r="C1031" s="293" t="s">
        <v>1792</v>
      </c>
      <c r="D1031" s="294" t="s">
        <v>1540</v>
      </c>
      <c r="E1031" s="295"/>
      <c r="F1031" s="296"/>
      <c r="G1031" s="297"/>
      <c r="H1031" s="298"/>
      <c r="I1031" s="299"/>
    </row>
    <row r="1032" s="290" customFormat="true" ht="30" hidden="false" customHeight="true" outlineLevel="0" collapsed="false">
      <c r="A1032" s="291" t="s">
        <v>97</v>
      </c>
      <c r="B1032" s="292" t="n">
        <v>91953</v>
      </c>
      <c r="C1032" s="300" t="s">
        <v>1793</v>
      </c>
      <c r="D1032" s="301" t="s">
        <v>1542</v>
      </c>
      <c r="E1032" s="292" t="s">
        <v>13</v>
      </c>
      <c r="F1032" s="303" t="n">
        <v>18</v>
      </c>
      <c r="G1032" s="304" t="n">
        <v>36.02</v>
      </c>
      <c r="H1032" s="305" t="n">
        <f aca="false">+F1032*G1032</f>
        <v>648.36</v>
      </c>
      <c r="I1032" s="326"/>
      <c r="J1032" s="289"/>
    </row>
    <row r="1033" s="290" customFormat="true" ht="25.5" hidden="false" customHeight="false" outlineLevel="0" collapsed="false">
      <c r="A1033" s="291" t="s">
        <v>97</v>
      </c>
      <c r="B1033" s="292" t="n">
        <v>91955</v>
      </c>
      <c r="C1033" s="300" t="s">
        <v>1794</v>
      </c>
      <c r="D1033" s="301" t="s">
        <v>1761</v>
      </c>
      <c r="E1033" s="325" t="s">
        <v>13</v>
      </c>
      <c r="F1033" s="303" t="n">
        <v>12</v>
      </c>
      <c r="G1033" s="304" t="n">
        <v>44.03</v>
      </c>
      <c r="H1033" s="305" t="n">
        <f aca="false">+F1033*G1033</f>
        <v>528.36</v>
      </c>
      <c r="I1033" s="326"/>
      <c r="J1033" s="289"/>
    </row>
    <row r="1034" s="290" customFormat="true" ht="25.5" hidden="false" customHeight="false" outlineLevel="0" collapsed="false">
      <c r="A1034" s="291" t="s">
        <v>97</v>
      </c>
      <c r="B1034" s="292" t="n">
        <v>91959</v>
      </c>
      <c r="C1034" s="300" t="s">
        <v>1795</v>
      </c>
      <c r="D1034" s="301" t="s">
        <v>1763</v>
      </c>
      <c r="E1034" s="325" t="s">
        <v>13</v>
      </c>
      <c r="F1034" s="327" t="n">
        <v>14</v>
      </c>
      <c r="G1034" s="304" t="n">
        <v>54.37</v>
      </c>
      <c r="H1034" s="305" t="n">
        <f aca="false">+F1034*G1034</f>
        <v>761.18</v>
      </c>
      <c r="I1034" s="326"/>
      <c r="J1034" s="289"/>
    </row>
    <row r="1035" s="290" customFormat="true" ht="25.5" hidden="false" customHeight="false" outlineLevel="0" collapsed="false">
      <c r="A1035" s="291" t="s">
        <v>97</v>
      </c>
      <c r="B1035" s="292" t="n">
        <v>91967</v>
      </c>
      <c r="C1035" s="300" t="s">
        <v>1796</v>
      </c>
      <c r="D1035" s="301" t="s">
        <v>1765</v>
      </c>
      <c r="E1035" s="325" t="s">
        <v>13</v>
      </c>
      <c r="F1035" s="327" t="n">
        <v>3</v>
      </c>
      <c r="G1035" s="304" t="n">
        <v>72.72</v>
      </c>
      <c r="H1035" s="305" t="n">
        <f aca="false">+F1035*G1035</f>
        <v>218.16</v>
      </c>
      <c r="I1035" s="326"/>
      <c r="J1035" s="289"/>
    </row>
    <row r="1036" s="290" customFormat="true" ht="25.5" hidden="false" customHeight="false" outlineLevel="0" collapsed="false">
      <c r="A1036" s="291" t="s">
        <v>97</v>
      </c>
      <c r="B1036" s="292" t="n">
        <v>91992</v>
      </c>
      <c r="C1036" s="300" t="s">
        <v>1797</v>
      </c>
      <c r="D1036" s="301" t="s">
        <v>1767</v>
      </c>
      <c r="E1036" s="325" t="s">
        <v>13</v>
      </c>
      <c r="F1036" s="327" t="n">
        <v>3</v>
      </c>
      <c r="G1036" s="304" t="n">
        <v>57.19</v>
      </c>
      <c r="H1036" s="305" t="n">
        <f aca="false">+F1036*G1036</f>
        <v>171.57</v>
      </c>
      <c r="I1036" s="326"/>
      <c r="J1036" s="289"/>
    </row>
    <row r="1037" s="290" customFormat="true" ht="25.5" hidden="false" customHeight="false" outlineLevel="0" collapsed="false">
      <c r="A1037" s="291" t="s">
        <v>97</v>
      </c>
      <c r="B1037" s="292" t="n">
        <v>91996</v>
      </c>
      <c r="C1037" s="300" t="s">
        <v>1798</v>
      </c>
      <c r="D1037" s="301" t="s">
        <v>1544</v>
      </c>
      <c r="E1037" s="325" t="s">
        <v>13</v>
      </c>
      <c r="F1037" s="327" t="n">
        <v>501</v>
      </c>
      <c r="G1037" s="304" t="n">
        <v>43.05</v>
      </c>
      <c r="H1037" s="305" t="n">
        <f aca="false">+F1037*G1037</f>
        <v>21568.05</v>
      </c>
      <c r="I1037" s="326"/>
      <c r="J1037" s="289"/>
    </row>
    <row r="1038" s="290" customFormat="true" ht="32.25" hidden="false" customHeight="true" outlineLevel="0" collapsed="false">
      <c r="A1038" s="291" t="s">
        <v>97</v>
      </c>
      <c r="B1038" s="292" t="n">
        <v>91997</v>
      </c>
      <c r="C1038" s="300" t="s">
        <v>1799</v>
      </c>
      <c r="D1038" s="301" t="s">
        <v>1770</v>
      </c>
      <c r="E1038" s="325" t="s">
        <v>13</v>
      </c>
      <c r="F1038" s="327" t="n">
        <v>24</v>
      </c>
      <c r="G1038" s="304" t="n">
        <v>44.94</v>
      </c>
      <c r="H1038" s="305" t="n">
        <f aca="false">+F1038*G1038</f>
        <v>1078.56</v>
      </c>
      <c r="I1038" s="326"/>
      <c r="J1038" s="289"/>
    </row>
    <row r="1039" s="290" customFormat="true" ht="15" hidden="false" customHeight="true" outlineLevel="0" collapsed="false">
      <c r="A1039" s="291"/>
      <c r="B1039" s="292"/>
      <c r="C1039" s="293" t="s">
        <v>1800</v>
      </c>
      <c r="D1039" s="294" t="s">
        <v>1546</v>
      </c>
      <c r="E1039" s="295"/>
      <c r="F1039" s="296"/>
      <c r="G1039" s="297"/>
      <c r="H1039" s="298"/>
      <c r="I1039" s="299"/>
    </row>
    <row r="1040" s="290" customFormat="true" ht="30" hidden="false" customHeight="true" outlineLevel="0" collapsed="false">
      <c r="A1040" s="291" t="s">
        <v>97</v>
      </c>
      <c r="B1040" s="292" t="n">
        <v>97597</v>
      </c>
      <c r="C1040" s="300" t="s">
        <v>1801</v>
      </c>
      <c r="D1040" s="301" t="s">
        <v>1773</v>
      </c>
      <c r="E1040" s="292" t="s">
        <v>13</v>
      </c>
      <c r="F1040" s="303" t="n">
        <v>4</v>
      </c>
      <c r="G1040" s="304" t="n">
        <v>57.6</v>
      </c>
      <c r="H1040" s="305" t="n">
        <f aca="false">+F1040*G1040</f>
        <v>230.4</v>
      </c>
      <c r="I1040" s="326"/>
      <c r="J1040" s="289"/>
    </row>
    <row r="1041" s="290" customFormat="true" ht="25.5" hidden="false" customHeight="false" outlineLevel="0" collapsed="false">
      <c r="A1041" s="291" t="s">
        <v>114</v>
      </c>
      <c r="B1041" s="292" t="s">
        <v>1774</v>
      </c>
      <c r="C1041" s="300" t="s">
        <v>1802</v>
      </c>
      <c r="D1041" s="301" t="s">
        <v>1776</v>
      </c>
      <c r="E1041" s="325" t="s">
        <v>13</v>
      </c>
      <c r="F1041" s="327" t="n">
        <v>33</v>
      </c>
      <c r="G1041" s="304" t="n">
        <v>573.87</v>
      </c>
      <c r="H1041" s="305" t="n">
        <f aca="false">+F1041*G1041</f>
        <v>18937.71</v>
      </c>
      <c r="I1041" s="326"/>
      <c r="J1041" s="289"/>
    </row>
    <row r="1042" s="290" customFormat="true" ht="25.5" hidden="false" customHeight="false" outlineLevel="0" collapsed="false">
      <c r="A1042" s="291" t="s">
        <v>114</v>
      </c>
      <c r="B1042" s="292" t="s">
        <v>1547</v>
      </c>
      <c r="C1042" s="300" t="s">
        <v>1803</v>
      </c>
      <c r="D1042" s="301" t="s">
        <v>1549</v>
      </c>
      <c r="E1042" s="325" t="s">
        <v>13</v>
      </c>
      <c r="F1042" s="327" t="n">
        <v>204</v>
      </c>
      <c r="G1042" s="304" t="n">
        <v>711.94</v>
      </c>
      <c r="H1042" s="305" t="n">
        <f aca="false">+F1042*G1042</f>
        <v>145235.76</v>
      </c>
      <c r="I1042" s="326"/>
      <c r="J1042" s="289"/>
    </row>
    <row r="1043" s="290" customFormat="true" ht="12.75" hidden="false" customHeight="false" outlineLevel="0" collapsed="false">
      <c r="A1043" s="291" t="s">
        <v>114</v>
      </c>
      <c r="B1043" s="292" t="s">
        <v>1778</v>
      </c>
      <c r="C1043" s="300" t="s">
        <v>1804</v>
      </c>
      <c r="D1043" s="301" t="s">
        <v>1780</v>
      </c>
      <c r="E1043" s="325" t="s">
        <v>13</v>
      </c>
      <c r="F1043" s="327" t="n">
        <v>23</v>
      </c>
      <c r="G1043" s="304" t="n">
        <v>168.68</v>
      </c>
      <c r="H1043" s="305" t="n">
        <f aca="false">+F1043*G1043</f>
        <v>3879.64</v>
      </c>
      <c r="I1043" s="326"/>
      <c r="J1043" s="289"/>
    </row>
    <row r="1044" s="290" customFormat="true" ht="25.5" hidden="false" customHeight="false" outlineLevel="0" collapsed="false">
      <c r="A1044" s="291" t="s">
        <v>114</v>
      </c>
      <c r="B1044" s="292" t="s">
        <v>1550</v>
      </c>
      <c r="C1044" s="300" t="s">
        <v>1805</v>
      </c>
      <c r="D1044" s="301" t="s">
        <v>1552</v>
      </c>
      <c r="E1044" s="325" t="s">
        <v>13</v>
      </c>
      <c r="F1044" s="327" t="n">
        <v>260</v>
      </c>
      <c r="G1044" s="304" t="n">
        <v>22.96</v>
      </c>
      <c r="H1044" s="305" t="n">
        <f aca="false">+F1044*G1044</f>
        <v>5969.6</v>
      </c>
      <c r="I1044" s="326"/>
      <c r="J1044" s="289"/>
    </row>
    <row r="1045" s="290" customFormat="true" ht="15" hidden="false" customHeight="true" outlineLevel="0" collapsed="false">
      <c r="A1045" s="291"/>
      <c r="B1045" s="292"/>
      <c r="C1045" s="293" t="s">
        <v>1806</v>
      </c>
      <c r="D1045" s="294" t="s">
        <v>1554</v>
      </c>
      <c r="E1045" s="295"/>
      <c r="F1045" s="296"/>
      <c r="G1045" s="297"/>
      <c r="H1045" s="298"/>
      <c r="I1045" s="299"/>
    </row>
    <row r="1046" s="290" customFormat="true" ht="42" hidden="false" customHeight="true" outlineLevel="0" collapsed="false">
      <c r="A1046" s="291" t="s">
        <v>97</v>
      </c>
      <c r="B1046" s="292" t="n">
        <v>91928</v>
      </c>
      <c r="C1046" s="300" t="s">
        <v>1807</v>
      </c>
      <c r="D1046" s="301" t="s">
        <v>1558</v>
      </c>
      <c r="E1046" s="292" t="s">
        <v>102</v>
      </c>
      <c r="F1046" s="303" t="n">
        <v>1722.84</v>
      </c>
      <c r="G1046" s="304" t="n">
        <v>7.83</v>
      </c>
      <c r="H1046" s="305" t="n">
        <f aca="false">+F1046*G1046</f>
        <v>13489.84</v>
      </c>
      <c r="I1046" s="326"/>
      <c r="J1046" s="289"/>
    </row>
    <row r="1047" s="290" customFormat="true" ht="15" hidden="false" customHeight="true" outlineLevel="0" collapsed="false">
      <c r="A1047" s="291"/>
      <c r="B1047" s="292"/>
      <c r="C1047" s="293" t="s">
        <v>1808</v>
      </c>
      <c r="D1047" s="294" t="s">
        <v>336</v>
      </c>
      <c r="E1047" s="295"/>
      <c r="F1047" s="296"/>
      <c r="G1047" s="297"/>
      <c r="H1047" s="298"/>
      <c r="I1047" s="299"/>
    </row>
    <row r="1048" s="290" customFormat="true" ht="15" hidden="false" customHeight="true" outlineLevel="0" collapsed="false">
      <c r="A1048" s="291"/>
      <c r="B1048" s="292"/>
      <c r="C1048" s="293" t="s">
        <v>1809</v>
      </c>
      <c r="D1048" s="294" t="s">
        <v>1488</v>
      </c>
      <c r="E1048" s="295"/>
      <c r="F1048" s="296"/>
      <c r="G1048" s="297"/>
      <c r="H1048" s="298"/>
      <c r="I1048" s="299"/>
    </row>
    <row r="1049" s="290" customFormat="true" ht="15" hidden="false" customHeight="true" outlineLevel="0" collapsed="false">
      <c r="A1049" s="291" t="s">
        <v>114</v>
      </c>
      <c r="B1049" s="292" t="s">
        <v>1501</v>
      </c>
      <c r="C1049" s="300" t="s">
        <v>1810</v>
      </c>
      <c r="D1049" s="301" t="s">
        <v>1503</v>
      </c>
      <c r="E1049" s="292" t="s">
        <v>102</v>
      </c>
      <c r="F1049" s="303" t="n">
        <v>210.61</v>
      </c>
      <c r="G1049" s="304" t="n">
        <v>306.56</v>
      </c>
      <c r="H1049" s="305" t="n">
        <f aca="false">+F1049*G1049</f>
        <v>64564.6</v>
      </c>
      <c r="I1049" s="326"/>
      <c r="J1049" s="289"/>
    </row>
    <row r="1050" s="290" customFormat="true" ht="12.75" hidden="false" customHeight="false" outlineLevel="0" collapsed="false">
      <c r="A1050" s="291" t="s">
        <v>114</v>
      </c>
      <c r="B1050" s="292" t="s">
        <v>1740</v>
      </c>
      <c r="C1050" s="300" t="s">
        <v>1811</v>
      </c>
      <c r="D1050" s="301" t="s">
        <v>1742</v>
      </c>
      <c r="E1050" s="325" t="s">
        <v>102</v>
      </c>
      <c r="F1050" s="327" t="n">
        <v>7.16</v>
      </c>
      <c r="G1050" s="304" t="n">
        <v>306.56</v>
      </c>
      <c r="H1050" s="305" t="n">
        <f aca="false">+F1050*G1050</f>
        <v>2194.97</v>
      </c>
      <c r="I1050" s="326"/>
      <c r="J1050" s="289"/>
    </row>
    <row r="1051" s="290" customFormat="true" ht="38.25" hidden="false" customHeight="false" outlineLevel="0" collapsed="false">
      <c r="A1051" s="291" t="s">
        <v>114</v>
      </c>
      <c r="B1051" s="292" t="s">
        <v>1743</v>
      </c>
      <c r="C1051" s="300" t="s">
        <v>1812</v>
      </c>
      <c r="D1051" s="301" t="s">
        <v>1745</v>
      </c>
      <c r="E1051" s="325" t="s">
        <v>102</v>
      </c>
      <c r="F1051" s="327" t="n">
        <v>402.53</v>
      </c>
      <c r="G1051" s="304" t="n">
        <v>28.25</v>
      </c>
      <c r="H1051" s="305" t="n">
        <f aca="false">+F1051*G1051</f>
        <v>11371.47</v>
      </c>
      <c r="I1051" s="326"/>
      <c r="J1051" s="289"/>
    </row>
    <row r="1052" s="290" customFormat="true" ht="38.25" hidden="false" customHeight="false" outlineLevel="0" collapsed="false">
      <c r="A1052" s="291" t="s">
        <v>435</v>
      </c>
      <c r="B1052" s="292" t="s">
        <v>1746</v>
      </c>
      <c r="C1052" s="300" t="s">
        <v>1813</v>
      </c>
      <c r="D1052" s="301" t="s">
        <v>1748</v>
      </c>
      <c r="E1052" s="325" t="s">
        <v>102</v>
      </c>
      <c r="F1052" s="327" t="n">
        <v>743.31</v>
      </c>
      <c r="G1052" s="304" t="n">
        <v>28.34</v>
      </c>
      <c r="H1052" s="305" t="n">
        <f aca="false">+F1052*G1052</f>
        <v>21065.41</v>
      </c>
      <c r="I1052" s="326"/>
      <c r="J1052" s="289"/>
    </row>
    <row r="1053" s="290" customFormat="true" ht="38.25" hidden="false" customHeight="false" outlineLevel="0" collapsed="false">
      <c r="A1053" s="291" t="s">
        <v>435</v>
      </c>
      <c r="B1053" s="292" t="s">
        <v>1749</v>
      </c>
      <c r="C1053" s="300" t="s">
        <v>1814</v>
      </c>
      <c r="D1053" s="301" t="s">
        <v>1751</v>
      </c>
      <c r="E1053" s="325" t="s">
        <v>102</v>
      </c>
      <c r="F1053" s="303" t="n">
        <v>132.88</v>
      </c>
      <c r="G1053" s="304" t="n">
        <v>44.85</v>
      </c>
      <c r="H1053" s="305" t="n">
        <f aca="false">+F1053*G1053</f>
        <v>5959.67</v>
      </c>
      <c r="I1053" s="326"/>
      <c r="J1053" s="289"/>
    </row>
    <row r="1054" s="290" customFormat="true" ht="38.25" hidden="false" customHeight="false" outlineLevel="0" collapsed="false">
      <c r="A1054" s="291" t="s">
        <v>435</v>
      </c>
      <c r="B1054" s="292" t="s">
        <v>1752</v>
      </c>
      <c r="C1054" s="300" t="s">
        <v>1815</v>
      </c>
      <c r="D1054" s="301" t="s">
        <v>1754</v>
      </c>
      <c r="E1054" s="325" t="s">
        <v>102</v>
      </c>
      <c r="F1054" s="303" t="n">
        <v>5.36</v>
      </c>
      <c r="G1054" s="304" t="n">
        <v>82.29</v>
      </c>
      <c r="H1054" s="305" t="n">
        <f aca="false">+F1054*G1054</f>
        <v>441.07</v>
      </c>
      <c r="I1054" s="326"/>
      <c r="J1054" s="289"/>
    </row>
    <row r="1055" s="290" customFormat="true" ht="38.25" hidden="false" customHeight="false" outlineLevel="0" collapsed="false">
      <c r="A1055" s="291" t="s">
        <v>435</v>
      </c>
      <c r="B1055" s="292" t="s">
        <v>1755</v>
      </c>
      <c r="C1055" s="300" t="s">
        <v>1816</v>
      </c>
      <c r="D1055" s="301" t="s">
        <v>1757</v>
      </c>
      <c r="E1055" s="325" t="s">
        <v>102</v>
      </c>
      <c r="F1055" s="327" t="n">
        <v>24.53</v>
      </c>
      <c r="G1055" s="304" t="n">
        <v>102.97</v>
      </c>
      <c r="H1055" s="305" t="n">
        <f aca="false">+F1055*G1055</f>
        <v>2525.85</v>
      </c>
      <c r="I1055" s="326"/>
      <c r="J1055" s="289"/>
    </row>
    <row r="1056" s="290" customFormat="true" ht="15" hidden="false" customHeight="true" outlineLevel="0" collapsed="false">
      <c r="A1056" s="291"/>
      <c r="B1056" s="292"/>
      <c r="C1056" s="293" t="s">
        <v>1817</v>
      </c>
      <c r="D1056" s="294" t="s">
        <v>1540</v>
      </c>
      <c r="E1056" s="295"/>
      <c r="F1056" s="296"/>
      <c r="G1056" s="297"/>
      <c r="H1056" s="298"/>
      <c r="I1056" s="299"/>
    </row>
    <row r="1057" s="290" customFormat="true" ht="27" hidden="false" customHeight="true" outlineLevel="0" collapsed="false">
      <c r="A1057" s="291" t="s">
        <v>97</v>
      </c>
      <c r="B1057" s="292" t="n">
        <v>91953</v>
      </c>
      <c r="C1057" s="300" t="s">
        <v>1818</v>
      </c>
      <c r="D1057" s="301" t="s">
        <v>1542</v>
      </c>
      <c r="E1057" s="292" t="s">
        <v>13</v>
      </c>
      <c r="F1057" s="303" t="n">
        <v>40</v>
      </c>
      <c r="G1057" s="304" t="n">
        <v>36.02</v>
      </c>
      <c r="H1057" s="305" t="n">
        <f aca="false">+F1057*G1057</f>
        <v>1440.8</v>
      </c>
      <c r="I1057" s="326"/>
      <c r="J1057" s="289"/>
    </row>
    <row r="1058" s="290" customFormat="true" ht="25.5" hidden="false" customHeight="false" outlineLevel="0" collapsed="false">
      <c r="A1058" s="291" t="s">
        <v>97</v>
      </c>
      <c r="B1058" s="292" t="n">
        <v>91955</v>
      </c>
      <c r="C1058" s="300" t="s">
        <v>1819</v>
      </c>
      <c r="D1058" s="301" t="s">
        <v>1761</v>
      </c>
      <c r="E1058" s="325" t="s">
        <v>13</v>
      </c>
      <c r="F1058" s="327" t="n">
        <v>9</v>
      </c>
      <c r="G1058" s="304" t="n">
        <v>44.03</v>
      </c>
      <c r="H1058" s="305" t="n">
        <f aca="false">+F1058*G1058</f>
        <v>396.27</v>
      </c>
      <c r="I1058" s="326"/>
      <c r="J1058" s="289"/>
    </row>
    <row r="1059" s="290" customFormat="true" ht="25.5" hidden="false" customHeight="false" outlineLevel="0" collapsed="false">
      <c r="A1059" s="291" t="s">
        <v>97</v>
      </c>
      <c r="B1059" s="292" t="n">
        <v>91959</v>
      </c>
      <c r="C1059" s="300" t="s">
        <v>1820</v>
      </c>
      <c r="D1059" s="301" t="s">
        <v>1763</v>
      </c>
      <c r="E1059" s="325" t="s">
        <v>13</v>
      </c>
      <c r="F1059" s="327" t="n">
        <v>1</v>
      </c>
      <c r="G1059" s="304" t="n">
        <v>54.37</v>
      </c>
      <c r="H1059" s="305" t="n">
        <f aca="false">+F1059*G1059</f>
        <v>54.37</v>
      </c>
      <c r="I1059" s="326"/>
      <c r="J1059" s="289"/>
    </row>
    <row r="1060" s="290" customFormat="true" ht="25.5" hidden="false" customHeight="false" outlineLevel="0" collapsed="false">
      <c r="A1060" s="291" t="s">
        <v>97</v>
      </c>
      <c r="B1060" s="292" t="n">
        <v>91967</v>
      </c>
      <c r="C1060" s="300" t="s">
        <v>1821</v>
      </c>
      <c r="D1060" s="301" t="s">
        <v>1765</v>
      </c>
      <c r="E1060" s="325" t="s">
        <v>13</v>
      </c>
      <c r="F1060" s="327" t="n">
        <v>3</v>
      </c>
      <c r="G1060" s="304" t="n">
        <v>72.72</v>
      </c>
      <c r="H1060" s="305" t="n">
        <f aca="false">+F1060*G1060</f>
        <v>218.16</v>
      </c>
      <c r="I1060" s="326"/>
      <c r="J1060" s="289"/>
    </row>
    <row r="1061" s="290" customFormat="true" ht="25.5" hidden="false" customHeight="false" outlineLevel="0" collapsed="false">
      <c r="A1061" s="291" t="s">
        <v>97</v>
      </c>
      <c r="B1061" s="292" t="n">
        <v>91992</v>
      </c>
      <c r="C1061" s="300" t="s">
        <v>1822</v>
      </c>
      <c r="D1061" s="301" t="s">
        <v>1767</v>
      </c>
      <c r="E1061" s="325" t="s">
        <v>13</v>
      </c>
      <c r="F1061" s="327" t="n">
        <v>4</v>
      </c>
      <c r="G1061" s="304" t="n">
        <v>57.19</v>
      </c>
      <c r="H1061" s="305" t="n">
        <f aca="false">+F1061*G1061</f>
        <v>228.76</v>
      </c>
      <c r="I1061" s="326"/>
      <c r="J1061" s="289"/>
    </row>
    <row r="1062" s="290" customFormat="true" ht="25.5" hidden="false" customHeight="false" outlineLevel="0" collapsed="false">
      <c r="A1062" s="291" t="s">
        <v>97</v>
      </c>
      <c r="B1062" s="292" t="n">
        <v>91996</v>
      </c>
      <c r="C1062" s="300" t="s">
        <v>1823</v>
      </c>
      <c r="D1062" s="301" t="s">
        <v>1544</v>
      </c>
      <c r="E1062" s="325" t="s">
        <v>13</v>
      </c>
      <c r="F1062" s="327" t="n">
        <v>355</v>
      </c>
      <c r="G1062" s="304" t="n">
        <v>43.05</v>
      </c>
      <c r="H1062" s="305" t="n">
        <f aca="false">+F1062*G1062</f>
        <v>15282.75</v>
      </c>
      <c r="I1062" s="326"/>
      <c r="J1062" s="289"/>
    </row>
    <row r="1063" s="290" customFormat="true" ht="25.5" hidden="false" customHeight="false" outlineLevel="0" collapsed="false">
      <c r="A1063" s="291" t="s">
        <v>97</v>
      </c>
      <c r="B1063" s="292" t="n">
        <v>91997</v>
      </c>
      <c r="C1063" s="300" t="s">
        <v>1824</v>
      </c>
      <c r="D1063" s="301" t="s">
        <v>1770</v>
      </c>
      <c r="E1063" s="325" t="s">
        <v>13</v>
      </c>
      <c r="F1063" s="327" t="n">
        <v>34</v>
      </c>
      <c r="G1063" s="304" t="n">
        <v>44.94</v>
      </c>
      <c r="H1063" s="305" t="n">
        <f aca="false">+F1063*G1063</f>
        <v>1527.96</v>
      </c>
      <c r="I1063" s="326"/>
      <c r="J1063" s="289"/>
    </row>
    <row r="1064" s="290" customFormat="true" ht="15" hidden="false" customHeight="true" outlineLevel="0" collapsed="false">
      <c r="A1064" s="291"/>
      <c r="B1064" s="292"/>
      <c r="C1064" s="293" t="s">
        <v>1825</v>
      </c>
      <c r="D1064" s="294" t="s">
        <v>1546</v>
      </c>
      <c r="E1064" s="295"/>
      <c r="F1064" s="296"/>
      <c r="G1064" s="297"/>
      <c r="H1064" s="298"/>
      <c r="I1064" s="299"/>
    </row>
    <row r="1065" s="290" customFormat="true" ht="27" hidden="false" customHeight="true" outlineLevel="0" collapsed="false">
      <c r="A1065" s="291" t="s">
        <v>97</v>
      </c>
      <c r="B1065" s="292" t="n">
        <v>97597</v>
      </c>
      <c r="C1065" s="300" t="s">
        <v>1826</v>
      </c>
      <c r="D1065" s="301" t="s">
        <v>1773</v>
      </c>
      <c r="E1065" s="292" t="s">
        <v>13</v>
      </c>
      <c r="F1065" s="303" t="n">
        <v>10</v>
      </c>
      <c r="G1065" s="304" t="n">
        <v>57.6</v>
      </c>
      <c r="H1065" s="305" t="n">
        <f aca="false">+F1065*G1065</f>
        <v>576</v>
      </c>
      <c r="I1065" s="326"/>
      <c r="J1065" s="289"/>
    </row>
    <row r="1066" s="290" customFormat="true" ht="25.5" hidden="false" customHeight="false" outlineLevel="0" collapsed="false">
      <c r="A1066" s="291" t="s">
        <v>114</v>
      </c>
      <c r="B1066" s="292" t="s">
        <v>1774</v>
      </c>
      <c r="C1066" s="300" t="s">
        <v>1827</v>
      </c>
      <c r="D1066" s="301" t="s">
        <v>1776</v>
      </c>
      <c r="E1066" s="325" t="s">
        <v>13</v>
      </c>
      <c r="F1066" s="327" t="n">
        <v>25</v>
      </c>
      <c r="G1066" s="304" t="n">
        <v>573.87</v>
      </c>
      <c r="H1066" s="305" t="n">
        <f aca="false">+F1066*G1066</f>
        <v>14346.75</v>
      </c>
      <c r="I1066" s="326"/>
      <c r="J1066" s="289"/>
    </row>
    <row r="1067" s="290" customFormat="true" ht="25.5" hidden="false" customHeight="false" outlineLevel="0" collapsed="false">
      <c r="A1067" s="291" t="s">
        <v>114</v>
      </c>
      <c r="B1067" s="292" t="s">
        <v>1547</v>
      </c>
      <c r="C1067" s="300" t="s">
        <v>1828</v>
      </c>
      <c r="D1067" s="301" t="s">
        <v>1549</v>
      </c>
      <c r="E1067" s="325" t="s">
        <v>13</v>
      </c>
      <c r="F1067" s="327" t="n">
        <v>194</v>
      </c>
      <c r="G1067" s="304" t="n">
        <v>711.94</v>
      </c>
      <c r="H1067" s="305" t="n">
        <f aca="false">+F1067*G1067</f>
        <v>138116.36</v>
      </c>
      <c r="I1067" s="326"/>
      <c r="J1067" s="289"/>
    </row>
    <row r="1068" s="290" customFormat="true" ht="12.75" hidden="false" customHeight="false" outlineLevel="0" collapsed="false">
      <c r="A1068" s="291" t="s">
        <v>114</v>
      </c>
      <c r="B1068" s="292" t="s">
        <v>1778</v>
      </c>
      <c r="C1068" s="300" t="s">
        <v>1829</v>
      </c>
      <c r="D1068" s="301" t="s">
        <v>1780</v>
      </c>
      <c r="E1068" s="325" t="s">
        <v>13</v>
      </c>
      <c r="F1068" s="327" t="n">
        <v>25</v>
      </c>
      <c r="G1068" s="304" t="n">
        <v>168.68</v>
      </c>
      <c r="H1068" s="305" t="n">
        <f aca="false">+F1068*G1068</f>
        <v>4217</v>
      </c>
      <c r="I1068" s="326"/>
      <c r="J1068" s="289"/>
    </row>
    <row r="1069" s="290" customFormat="true" ht="25.5" hidden="false" customHeight="false" outlineLevel="0" collapsed="false">
      <c r="A1069" s="291" t="s">
        <v>114</v>
      </c>
      <c r="B1069" s="292" t="s">
        <v>1550</v>
      </c>
      <c r="C1069" s="300" t="s">
        <v>1830</v>
      </c>
      <c r="D1069" s="301" t="s">
        <v>1552</v>
      </c>
      <c r="E1069" s="325" t="s">
        <v>13</v>
      </c>
      <c r="F1069" s="327" t="n">
        <v>244</v>
      </c>
      <c r="G1069" s="304" t="n">
        <v>22.96</v>
      </c>
      <c r="H1069" s="305" t="n">
        <f aca="false">+F1069*G1069</f>
        <v>5602.24</v>
      </c>
      <c r="I1069" s="326"/>
      <c r="J1069" s="289"/>
    </row>
    <row r="1070" s="290" customFormat="true" ht="15" hidden="false" customHeight="true" outlineLevel="0" collapsed="false">
      <c r="A1070" s="291"/>
      <c r="B1070" s="292"/>
      <c r="C1070" s="293" t="s">
        <v>1831</v>
      </c>
      <c r="D1070" s="294" t="s">
        <v>1554</v>
      </c>
      <c r="E1070" s="295"/>
      <c r="F1070" s="296"/>
      <c r="G1070" s="297"/>
      <c r="H1070" s="298"/>
      <c r="I1070" s="299"/>
    </row>
    <row r="1071" s="290" customFormat="true" ht="42" hidden="false" customHeight="true" outlineLevel="0" collapsed="false">
      <c r="A1071" s="291" t="s">
        <v>97</v>
      </c>
      <c r="B1071" s="292" t="n">
        <v>91928</v>
      </c>
      <c r="C1071" s="300" t="s">
        <v>1832</v>
      </c>
      <c r="D1071" s="301" t="s">
        <v>1558</v>
      </c>
      <c r="E1071" s="292" t="s">
        <v>102</v>
      </c>
      <c r="F1071" s="303" t="n">
        <v>1114.92</v>
      </c>
      <c r="G1071" s="304" t="n">
        <v>7.83</v>
      </c>
      <c r="H1071" s="305" t="n">
        <f aca="false">+F1071*G1071</f>
        <v>8729.82</v>
      </c>
      <c r="I1071" s="326"/>
      <c r="J1071" s="289"/>
    </row>
    <row r="1072" s="290" customFormat="true" ht="15" hidden="false" customHeight="true" outlineLevel="0" collapsed="false">
      <c r="A1072" s="291"/>
      <c r="B1072" s="292"/>
      <c r="C1072" s="293" t="s">
        <v>1833</v>
      </c>
      <c r="D1072" s="294" t="s">
        <v>358</v>
      </c>
      <c r="E1072" s="295"/>
      <c r="F1072" s="296"/>
      <c r="G1072" s="297"/>
      <c r="H1072" s="298"/>
      <c r="I1072" s="299"/>
    </row>
    <row r="1073" s="290" customFormat="true" ht="15" hidden="false" customHeight="true" outlineLevel="0" collapsed="false">
      <c r="A1073" s="291"/>
      <c r="B1073" s="292"/>
      <c r="C1073" s="293" t="s">
        <v>1834</v>
      </c>
      <c r="D1073" s="294" t="s">
        <v>1488</v>
      </c>
      <c r="E1073" s="295"/>
      <c r="F1073" s="296"/>
      <c r="G1073" s="297"/>
      <c r="H1073" s="298"/>
      <c r="I1073" s="299"/>
    </row>
    <row r="1074" s="290" customFormat="true" ht="15" hidden="false" customHeight="true" outlineLevel="0" collapsed="false">
      <c r="A1074" s="291" t="s">
        <v>139</v>
      </c>
      <c r="B1074" s="292" t="s">
        <v>1835</v>
      </c>
      <c r="C1074" s="300" t="s">
        <v>1836</v>
      </c>
      <c r="D1074" s="301" t="s">
        <v>1837</v>
      </c>
      <c r="E1074" s="292" t="s">
        <v>102</v>
      </c>
      <c r="F1074" s="303" t="n">
        <v>21.03</v>
      </c>
      <c r="G1074" s="304" t="n">
        <v>100.34</v>
      </c>
      <c r="H1074" s="305" t="n">
        <f aca="false">+F1074*G1074</f>
        <v>2110.15</v>
      </c>
      <c r="I1074" s="326"/>
      <c r="J1074" s="289"/>
    </row>
    <row r="1075" s="290" customFormat="true" ht="12.75" hidden="false" customHeight="false" outlineLevel="0" collapsed="false">
      <c r="A1075" s="291" t="s">
        <v>114</v>
      </c>
      <c r="B1075" s="292" t="s">
        <v>1501</v>
      </c>
      <c r="C1075" s="300" t="s">
        <v>1838</v>
      </c>
      <c r="D1075" s="301" t="s">
        <v>1503</v>
      </c>
      <c r="E1075" s="325" t="s">
        <v>102</v>
      </c>
      <c r="F1075" s="327" t="n">
        <v>21.91</v>
      </c>
      <c r="G1075" s="304" t="n">
        <v>306.56</v>
      </c>
      <c r="H1075" s="305" t="n">
        <f aca="false">+F1075*G1075</f>
        <v>6716.73</v>
      </c>
      <c r="I1075" s="326"/>
      <c r="J1075" s="289"/>
    </row>
    <row r="1076" s="290" customFormat="true" ht="25.5" hidden="false" customHeight="false" outlineLevel="0" collapsed="false">
      <c r="A1076" s="291" t="s">
        <v>114</v>
      </c>
      <c r="B1076" s="292" t="s">
        <v>1839</v>
      </c>
      <c r="C1076" s="300" t="s">
        <v>1840</v>
      </c>
      <c r="D1076" s="301" t="s">
        <v>1841</v>
      </c>
      <c r="E1076" s="325" t="s">
        <v>102</v>
      </c>
      <c r="F1076" s="303" t="n">
        <v>234.92</v>
      </c>
      <c r="G1076" s="304" t="n">
        <v>32.17</v>
      </c>
      <c r="H1076" s="305" t="n">
        <f aca="false">+F1076*G1076</f>
        <v>7557.38</v>
      </c>
      <c r="I1076" s="326"/>
      <c r="J1076" s="289"/>
    </row>
    <row r="1077" s="290" customFormat="true" ht="27" hidden="false" customHeight="true" outlineLevel="0" collapsed="false">
      <c r="A1077" s="291" t="s">
        <v>114</v>
      </c>
      <c r="B1077" s="292" t="s">
        <v>1842</v>
      </c>
      <c r="C1077" s="300" t="s">
        <v>1843</v>
      </c>
      <c r="D1077" s="301" t="s">
        <v>1844</v>
      </c>
      <c r="E1077" s="325" t="s">
        <v>102</v>
      </c>
      <c r="F1077" s="303" t="n">
        <v>20.42</v>
      </c>
      <c r="G1077" s="304" t="n">
        <v>36.2</v>
      </c>
      <c r="H1077" s="305" t="n">
        <f aca="false">+F1077*G1077</f>
        <v>739.2</v>
      </c>
      <c r="I1077" s="326"/>
      <c r="J1077" s="289"/>
    </row>
    <row r="1078" s="290" customFormat="true" ht="15" hidden="false" customHeight="true" outlineLevel="0" collapsed="false">
      <c r="A1078" s="291"/>
      <c r="B1078" s="292"/>
      <c r="C1078" s="293" t="s">
        <v>1845</v>
      </c>
      <c r="D1078" s="294" t="s">
        <v>1554</v>
      </c>
      <c r="E1078" s="295"/>
      <c r="F1078" s="296"/>
      <c r="G1078" s="297"/>
      <c r="H1078" s="298"/>
      <c r="I1078" s="299"/>
    </row>
    <row r="1079" s="290" customFormat="true" ht="40.5" hidden="false" customHeight="true" outlineLevel="0" collapsed="false">
      <c r="A1079" s="291" t="s">
        <v>97</v>
      </c>
      <c r="B1079" s="292" t="n">
        <v>91928</v>
      </c>
      <c r="C1079" s="300" t="s">
        <v>1846</v>
      </c>
      <c r="D1079" s="301" t="s">
        <v>1558</v>
      </c>
      <c r="E1079" s="292" t="s">
        <v>102</v>
      </c>
      <c r="F1079" s="303" t="n">
        <v>353.58</v>
      </c>
      <c r="G1079" s="304" t="n">
        <v>7.83</v>
      </c>
      <c r="H1079" s="305" t="n">
        <f aca="false">+F1079*G1079</f>
        <v>2768.53</v>
      </c>
      <c r="I1079" s="326"/>
      <c r="J1079" s="289"/>
    </row>
    <row r="1080" s="290" customFormat="true" ht="38.25" hidden="false" customHeight="false" outlineLevel="0" collapsed="false">
      <c r="A1080" s="291" t="s">
        <v>114</v>
      </c>
      <c r="B1080" s="292" t="s">
        <v>1588</v>
      </c>
      <c r="C1080" s="300" t="s">
        <v>1847</v>
      </c>
      <c r="D1080" s="301" t="s">
        <v>1590</v>
      </c>
      <c r="E1080" s="325" t="s">
        <v>102</v>
      </c>
      <c r="F1080" s="327" t="n">
        <v>96.18</v>
      </c>
      <c r="G1080" s="304" t="n">
        <v>139.37</v>
      </c>
      <c r="H1080" s="305" t="n">
        <f aca="false">+F1080*G1080</f>
        <v>13404.61</v>
      </c>
      <c r="I1080" s="326"/>
      <c r="J1080" s="289"/>
    </row>
    <row r="1081" s="290" customFormat="true" ht="38.25" hidden="false" customHeight="false" outlineLevel="0" collapsed="false">
      <c r="A1081" s="291" t="s">
        <v>114</v>
      </c>
      <c r="B1081" s="292" t="s">
        <v>1591</v>
      </c>
      <c r="C1081" s="300" t="s">
        <v>1848</v>
      </c>
      <c r="D1081" s="301" t="s">
        <v>1593</v>
      </c>
      <c r="E1081" s="325" t="s">
        <v>102</v>
      </c>
      <c r="F1081" s="327" t="n">
        <v>384.72</v>
      </c>
      <c r="G1081" s="304" t="n">
        <v>272.92</v>
      </c>
      <c r="H1081" s="305" t="n">
        <f aca="false">+F1081*G1081</f>
        <v>104997.78</v>
      </c>
      <c r="I1081" s="326"/>
      <c r="J1081" s="289"/>
    </row>
    <row r="1082" s="290" customFormat="true" ht="13.5" hidden="false" customHeight="false" outlineLevel="0" collapsed="false">
      <c r="A1082" s="306"/>
      <c r="B1082" s="307"/>
      <c r="C1082" s="329"/>
      <c r="D1082" s="330" t="s">
        <v>22</v>
      </c>
      <c r="E1082" s="310"/>
      <c r="F1082" s="311"/>
      <c r="G1082" s="312"/>
      <c r="H1082" s="331"/>
      <c r="I1082" s="314" t="n">
        <f aca="false">SUM(H906:H1081)</f>
        <v>3975924.07</v>
      </c>
      <c r="J1082" s="289"/>
    </row>
    <row r="1083" s="290" customFormat="true" ht="13.5" hidden="false" customHeight="true" outlineLevel="0" collapsed="false">
      <c r="A1083" s="315"/>
      <c r="B1083" s="315"/>
      <c r="C1083" s="316"/>
      <c r="D1083" s="317"/>
      <c r="E1083" s="316"/>
      <c r="F1083" s="318"/>
      <c r="G1083" s="319"/>
      <c r="H1083" s="316"/>
      <c r="I1083" s="316"/>
      <c r="J1083" s="289"/>
    </row>
    <row r="1084" s="290" customFormat="true" ht="14.25" hidden="false" customHeight="true" outlineLevel="0" collapsed="false">
      <c r="A1084" s="354"/>
      <c r="B1084" s="355"/>
      <c r="C1084" s="356" t="s">
        <v>1849</v>
      </c>
      <c r="D1084" s="357" t="s">
        <v>1850</v>
      </c>
      <c r="E1084" s="358"/>
      <c r="F1084" s="359"/>
      <c r="G1084" s="360"/>
      <c r="H1084" s="361"/>
      <c r="I1084" s="362"/>
      <c r="J1084" s="289"/>
    </row>
    <row r="1085" s="290" customFormat="true" ht="15" hidden="false" customHeight="true" outlineLevel="0" collapsed="false">
      <c r="A1085" s="363"/>
      <c r="B1085" s="364"/>
      <c r="C1085" s="365" t="s">
        <v>1851</v>
      </c>
      <c r="D1085" s="366" t="s">
        <v>1079</v>
      </c>
      <c r="E1085" s="367"/>
      <c r="F1085" s="368"/>
      <c r="G1085" s="369"/>
      <c r="H1085" s="370"/>
      <c r="I1085" s="371"/>
    </row>
    <row r="1086" s="290" customFormat="true" ht="155.25" hidden="false" customHeight="true" outlineLevel="0" collapsed="false">
      <c r="A1086" s="363" t="s">
        <v>114</v>
      </c>
      <c r="B1086" s="364" t="s">
        <v>1852</v>
      </c>
      <c r="C1086" s="372" t="s">
        <v>1853</v>
      </c>
      <c r="D1086" s="373" t="s">
        <v>1854</v>
      </c>
      <c r="E1086" s="364" t="s">
        <v>13</v>
      </c>
      <c r="F1086" s="374" t="n">
        <v>1</v>
      </c>
      <c r="G1086" s="375" t="n">
        <v>2249269.27</v>
      </c>
      <c r="H1086" s="376" t="n">
        <f aca="false">+F1086*G1086</f>
        <v>2249269.27</v>
      </c>
      <c r="I1086" s="377"/>
      <c r="J1086" s="289"/>
    </row>
    <row r="1087" s="290" customFormat="true" ht="76.5" hidden="false" customHeight="false" outlineLevel="0" collapsed="false">
      <c r="A1087" s="363" t="s">
        <v>114</v>
      </c>
      <c r="B1087" s="364" t="s">
        <v>1855</v>
      </c>
      <c r="C1087" s="372" t="s">
        <v>1856</v>
      </c>
      <c r="D1087" s="373" t="s">
        <v>1857</v>
      </c>
      <c r="E1087" s="378" t="s">
        <v>13</v>
      </c>
      <c r="F1087" s="374" t="n">
        <v>1</v>
      </c>
      <c r="G1087" s="375" t="n">
        <v>150130.68</v>
      </c>
      <c r="H1087" s="376" t="n">
        <f aca="false">+F1087*G1087</f>
        <v>150130.68</v>
      </c>
      <c r="I1087" s="377"/>
      <c r="J1087" s="289"/>
    </row>
    <row r="1088" s="290" customFormat="true" ht="89.25" hidden="false" customHeight="false" outlineLevel="0" collapsed="false">
      <c r="A1088" s="363" t="s">
        <v>114</v>
      </c>
      <c r="B1088" s="364" t="s">
        <v>1858</v>
      </c>
      <c r="C1088" s="372" t="s">
        <v>1859</v>
      </c>
      <c r="D1088" s="373" t="s">
        <v>1860</v>
      </c>
      <c r="E1088" s="378" t="s">
        <v>13</v>
      </c>
      <c r="F1088" s="374" t="n">
        <v>4</v>
      </c>
      <c r="G1088" s="375" t="n">
        <v>187292.87</v>
      </c>
      <c r="H1088" s="376" t="n">
        <f aca="false">+F1088*G1088</f>
        <v>749171.48</v>
      </c>
      <c r="I1088" s="377"/>
      <c r="J1088" s="289"/>
    </row>
    <row r="1089" s="290" customFormat="true" ht="13.5" hidden="false" customHeight="false" outlineLevel="0" collapsed="false">
      <c r="A1089" s="379"/>
      <c r="B1089" s="380"/>
      <c r="C1089" s="381"/>
      <c r="D1089" s="382" t="s">
        <v>22</v>
      </c>
      <c r="E1089" s="383"/>
      <c r="F1089" s="384"/>
      <c r="G1089" s="385"/>
      <c r="H1089" s="386"/>
      <c r="I1089" s="387" t="n">
        <f aca="false">SUM(H1086:H1088)</f>
        <v>3148571.43</v>
      </c>
      <c r="J1089" s="289"/>
    </row>
    <row r="1090" s="290" customFormat="true" ht="13.5" hidden="false" customHeight="true" outlineLevel="0" collapsed="false">
      <c r="A1090" s="315"/>
      <c r="B1090" s="315"/>
      <c r="C1090" s="316"/>
      <c r="D1090" s="317"/>
      <c r="E1090" s="316"/>
      <c r="F1090" s="318"/>
      <c r="G1090" s="319"/>
      <c r="H1090" s="316"/>
      <c r="I1090" s="316"/>
      <c r="J1090" s="289"/>
    </row>
    <row r="1091" s="290" customFormat="true" ht="14.25" hidden="false" customHeight="true" outlineLevel="0" collapsed="false">
      <c r="A1091" s="280"/>
      <c r="B1091" s="281"/>
      <c r="C1091" s="282" t="s">
        <v>1861</v>
      </c>
      <c r="D1091" s="283" t="s">
        <v>1862</v>
      </c>
      <c r="E1091" s="284"/>
      <c r="F1091" s="285"/>
      <c r="G1091" s="320"/>
      <c r="H1091" s="287"/>
      <c r="I1091" s="288"/>
      <c r="J1091" s="289"/>
    </row>
    <row r="1092" s="290" customFormat="true" ht="15" hidden="false" customHeight="true" outlineLevel="0" collapsed="false">
      <c r="A1092" s="291"/>
      <c r="B1092" s="292"/>
      <c r="C1092" s="293" t="s">
        <v>1863</v>
      </c>
      <c r="D1092" s="294" t="s">
        <v>264</v>
      </c>
      <c r="E1092" s="295"/>
      <c r="F1092" s="296"/>
      <c r="G1092" s="297"/>
      <c r="H1092" s="298"/>
      <c r="I1092" s="299"/>
    </row>
    <row r="1093" s="290" customFormat="true" ht="15" hidden="false" customHeight="true" outlineLevel="0" collapsed="false">
      <c r="A1093" s="291"/>
      <c r="B1093" s="292"/>
      <c r="C1093" s="293" t="s">
        <v>1864</v>
      </c>
      <c r="D1093" s="294" t="s">
        <v>1488</v>
      </c>
      <c r="E1093" s="295"/>
      <c r="F1093" s="296"/>
      <c r="G1093" s="297"/>
      <c r="H1093" s="298"/>
      <c r="I1093" s="299"/>
    </row>
    <row r="1094" s="290" customFormat="true" ht="15" hidden="false" customHeight="true" outlineLevel="0" collapsed="false">
      <c r="A1094" s="291" t="s">
        <v>139</v>
      </c>
      <c r="B1094" s="292" t="s">
        <v>1865</v>
      </c>
      <c r="C1094" s="300" t="s">
        <v>1866</v>
      </c>
      <c r="D1094" s="301" t="s">
        <v>1867</v>
      </c>
      <c r="E1094" s="292" t="s">
        <v>102</v>
      </c>
      <c r="F1094" s="303" t="n">
        <v>26.86</v>
      </c>
      <c r="G1094" s="304" t="n">
        <v>192.03</v>
      </c>
      <c r="H1094" s="305" t="n">
        <f aca="false">+F1094*G1094</f>
        <v>5157.93</v>
      </c>
      <c r="I1094" s="326"/>
      <c r="J1094" s="289"/>
    </row>
    <row r="1095" s="290" customFormat="true" ht="38.25" hidden="false" customHeight="false" outlineLevel="0" collapsed="false">
      <c r="A1095" s="291" t="s">
        <v>97</v>
      </c>
      <c r="B1095" s="292" t="n">
        <v>91837</v>
      </c>
      <c r="C1095" s="300" t="s">
        <v>1868</v>
      </c>
      <c r="D1095" s="301" t="s">
        <v>1869</v>
      </c>
      <c r="E1095" s="325" t="s">
        <v>102</v>
      </c>
      <c r="F1095" s="303" t="n">
        <v>35.24</v>
      </c>
      <c r="G1095" s="304" t="n">
        <v>29.51</v>
      </c>
      <c r="H1095" s="305" t="n">
        <f aca="false">+F1095*G1095</f>
        <v>1039.93</v>
      </c>
      <c r="I1095" s="326"/>
      <c r="J1095" s="289"/>
    </row>
    <row r="1096" s="290" customFormat="true" ht="29.25" hidden="false" customHeight="true" outlineLevel="0" collapsed="false">
      <c r="A1096" s="291" t="s">
        <v>114</v>
      </c>
      <c r="B1096" s="292" t="s">
        <v>1870</v>
      </c>
      <c r="C1096" s="300" t="s">
        <v>1871</v>
      </c>
      <c r="D1096" s="301" t="s">
        <v>1872</v>
      </c>
      <c r="E1096" s="325" t="s">
        <v>13</v>
      </c>
      <c r="F1096" s="303" t="n">
        <v>6</v>
      </c>
      <c r="G1096" s="304" t="n">
        <v>42.5</v>
      </c>
      <c r="H1096" s="305" t="n">
        <f aca="false">+F1096*G1096</f>
        <v>255</v>
      </c>
      <c r="I1096" s="326"/>
      <c r="J1096" s="289"/>
    </row>
    <row r="1097" s="290" customFormat="true" ht="15" hidden="false" customHeight="true" outlineLevel="0" collapsed="false">
      <c r="A1097" s="291"/>
      <c r="B1097" s="292"/>
      <c r="C1097" s="293" t="s">
        <v>1873</v>
      </c>
      <c r="D1097" s="294" t="s">
        <v>1874</v>
      </c>
      <c r="E1097" s="295"/>
      <c r="F1097" s="296"/>
      <c r="G1097" s="297"/>
      <c r="H1097" s="298"/>
      <c r="I1097" s="299"/>
    </row>
    <row r="1098" s="290" customFormat="true" ht="15" hidden="false" customHeight="true" outlineLevel="0" collapsed="false">
      <c r="A1098" s="291" t="s">
        <v>97</v>
      </c>
      <c r="B1098" s="292" t="n">
        <v>98307</v>
      </c>
      <c r="C1098" s="300" t="s">
        <v>1875</v>
      </c>
      <c r="D1098" s="301" t="s">
        <v>1876</v>
      </c>
      <c r="E1098" s="292" t="s">
        <v>13</v>
      </c>
      <c r="F1098" s="303" t="n">
        <v>6</v>
      </c>
      <c r="G1098" s="304" t="n">
        <v>45.99</v>
      </c>
      <c r="H1098" s="305" t="n">
        <f aca="false">+F1098*G1098</f>
        <v>275.94</v>
      </c>
      <c r="I1098" s="326"/>
      <c r="J1098" s="289"/>
    </row>
    <row r="1099" s="290" customFormat="true" ht="15" hidden="false" customHeight="true" outlineLevel="0" collapsed="false">
      <c r="A1099" s="291"/>
      <c r="B1099" s="292"/>
      <c r="C1099" s="293" t="s">
        <v>1877</v>
      </c>
      <c r="D1099" s="294" t="s">
        <v>1554</v>
      </c>
      <c r="E1099" s="295"/>
      <c r="F1099" s="296"/>
      <c r="G1099" s="297"/>
      <c r="H1099" s="298"/>
      <c r="I1099" s="299"/>
    </row>
    <row r="1100" s="290" customFormat="true" ht="30" hidden="false" customHeight="true" outlineLevel="0" collapsed="false">
      <c r="A1100" s="291" t="s">
        <v>97</v>
      </c>
      <c r="B1100" s="292" t="n">
        <v>98297</v>
      </c>
      <c r="C1100" s="300" t="s">
        <v>1878</v>
      </c>
      <c r="D1100" s="301" t="s">
        <v>1879</v>
      </c>
      <c r="E1100" s="292" t="s">
        <v>102</v>
      </c>
      <c r="F1100" s="303" t="n">
        <v>592</v>
      </c>
      <c r="G1100" s="304" t="n">
        <v>8.32</v>
      </c>
      <c r="H1100" s="305" t="n">
        <f aca="false">+F1100*G1100</f>
        <v>4925.44</v>
      </c>
      <c r="I1100" s="326"/>
      <c r="J1100" s="289"/>
    </row>
    <row r="1101" s="290" customFormat="true" ht="15" hidden="false" customHeight="true" outlineLevel="0" collapsed="false">
      <c r="A1101" s="291"/>
      <c r="B1101" s="292"/>
      <c r="C1101" s="293" t="s">
        <v>1880</v>
      </c>
      <c r="D1101" s="294" t="s">
        <v>1079</v>
      </c>
      <c r="E1101" s="295"/>
      <c r="F1101" s="296"/>
      <c r="G1101" s="297"/>
      <c r="H1101" s="298"/>
      <c r="I1101" s="299"/>
    </row>
    <row r="1102" s="290" customFormat="true" ht="30" hidden="false" customHeight="true" outlineLevel="0" collapsed="false">
      <c r="A1102" s="291" t="s">
        <v>114</v>
      </c>
      <c r="B1102" s="292" t="s">
        <v>1881</v>
      </c>
      <c r="C1102" s="300" t="s">
        <v>1882</v>
      </c>
      <c r="D1102" s="301" t="s">
        <v>1883</v>
      </c>
      <c r="E1102" s="292" t="s">
        <v>13</v>
      </c>
      <c r="F1102" s="303" t="n">
        <v>1</v>
      </c>
      <c r="G1102" s="304" t="n">
        <v>5153.81</v>
      </c>
      <c r="H1102" s="305" t="n">
        <f aca="false">+F1102*G1102</f>
        <v>5153.81</v>
      </c>
      <c r="I1102" s="326"/>
      <c r="J1102" s="289"/>
    </row>
    <row r="1103" s="290" customFormat="true" ht="25.5" hidden="false" customHeight="false" outlineLevel="0" collapsed="false">
      <c r="A1103" s="291" t="s">
        <v>114</v>
      </c>
      <c r="B1103" s="292" t="s">
        <v>1884</v>
      </c>
      <c r="C1103" s="300" t="s">
        <v>1885</v>
      </c>
      <c r="D1103" s="301" t="s">
        <v>1886</v>
      </c>
      <c r="E1103" s="325" t="s">
        <v>13</v>
      </c>
      <c r="F1103" s="303" t="n">
        <v>4</v>
      </c>
      <c r="G1103" s="304" t="n">
        <v>38.4</v>
      </c>
      <c r="H1103" s="305" t="n">
        <f aca="false">+F1103*G1103</f>
        <v>153.6</v>
      </c>
      <c r="I1103" s="326"/>
      <c r="J1103" s="289"/>
    </row>
    <row r="1104" s="290" customFormat="true" ht="25.5" hidden="false" customHeight="false" outlineLevel="0" collapsed="false">
      <c r="A1104" s="291" t="s">
        <v>114</v>
      </c>
      <c r="B1104" s="292" t="s">
        <v>1887</v>
      </c>
      <c r="C1104" s="300" t="s">
        <v>1888</v>
      </c>
      <c r="D1104" s="301" t="s">
        <v>1889</v>
      </c>
      <c r="E1104" s="325" t="s">
        <v>13</v>
      </c>
      <c r="F1104" s="327" t="n">
        <v>2</v>
      </c>
      <c r="G1104" s="304" t="n">
        <v>793.14</v>
      </c>
      <c r="H1104" s="305" t="n">
        <f aca="false">+F1104*G1104</f>
        <v>1586.28</v>
      </c>
      <c r="I1104" s="326"/>
      <c r="J1104" s="289"/>
    </row>
    <row r="1105" s="290" customFormat="true" ht="12.75" hidden="false" customHeight="false" outlineLevel="0" collapsed="false">
      <c r="A1105" s="291" t="s">
        <v>114</v>
      </c>
      <c r="B1105" s="292" t="s">
        <v>1890</v>
      </c>
      <c r="C1105" s="300" t="s">
        <v>1891</v>
      </c>
      <c r="D1105" s="301" t="s">
        <v>1892</v>
      </c>
      <c r="E1105" s="325" t="s">
        <v>13</v>
      </c>
      <c r="F1105" s="327" t="n">
        <v>1</v>
      </c>
      <c r="G1105" s="304" t="n">
        <v>473.71</v>
      </c>
      <c r="H1105" s="305" t="n">
        <f aca="false">+F1105*G1105</f>
        <v>473.71</v>
      </c>
      <c r="I1105" s="326"/>
      <c r="J1105" s="289"/>
    </row>
    <row r="1106" s="290" customFormat="true" ht="25.5" hidden="false" customHeight="false" outlineLevel="0" collapsed="false">
      <c r="A1106" s="291" t="s">
        <v>114</v>
      </c>
      <c r="B1106" s="292" t="s">
        <v>1893</v>
      </c>
      <c r="C1106" s="300" t="s">
        <v>1894</v>
      </c>
      <c r="D1106" s="301" t="s">
        <v>1895</v>
      </c>
      <c r="E1106" s="325" t="s">
        <v>13</v>
      </c>
      <c r="F1106" s="327" t="n">
        <v>6</v>
      </c>
      <c r="G1106" s="304" t="n">
        <v>414.06</v>
      </c>
      <c r="H1106" s="305" t="n">
        <f aca="false">+F1106*G1106</f>
        <v>2484.36</v>
      </c>
      <c r="I1106" s="326"/>
      <c r="J1106" s="289"/>
    </row>
    <row r="1107" s="290" customFormat="true" ht="30" hidden="false" customHeight="true" outlineLevel="0" collapsed="false">
      <c r="A1107" s="291"/>
      <c r="B1107" s="292"/>
      <c r="C1107" s="293" t="s">
        <v>1896</v>
      </c>
      <c r="D1107" s="294" t="s">
        <v>285</v>
      </c>
      <c r="E1107" s="295"/>
      <c r="F1107" s="296"/>
      <c r="G1107" s="297"/>
      <c r="H1107" s="298"/>
      <c r="I1107" s="299"/>
    </row>
    <row r="1108" s="290" customFormat="true" ht="15" hidden="false" customHeight="true" outlineLevel="0" collapsed="false">
      <c r="A1108" s="291"/>
      <c r="B1108" s="292"/>
      <c r="C1108" s="293" t="s">
        <v>1897</v>
      </c>
      <c r="D1108" s="294" t="s">
        <v>1488</v>
      </c>
      <c r="E1108" s="295"/>
      <c r="F1108" s="296"/>
      <c r="G1108" s="297"/>
      <c r="H1108" s="298"/>
      <c r="I1108" s="299"/>
    </row>
    <row r="1109" s="290" customFormat="true" ht="44.25" hidden="false" customHeight="true" outlineLevel="0" collapsed="false">
      <c r="A1109" s="291" t="s">
        <v>435</v>
      </c>
      <c r="B1109" s="292" t="s">
        <v>1746</v>
      </c>
      <c r="C1109" s="300" t="s">
        <v>1898</v>
      </c>
      <c r="D1109" s="301" t="s">
        <v>1748</v>
      </c>
      <c r="E1109" s="292" t="s">
        <v>102</v>
      </c>
      <c r="F1109" s="303" t="n">
        <v>28.93</v>
      </c>
      <c r="G1109" s="304" t="n">
        <v>28.34</v>
      </c>
      <c r="H1109" s="305" t="n">
        <f aca="false">+F1109*G1109</f>
        <v>819.88</v>
      </c>
      <c r="I1109" s="326"/>
      <c r="J1109" s="289"/>
    </row>
    <row r="1110" s="290" customFormat="true" ht="38.25" hidden="false" customHeight="false" outlineLevel="0" collapsed="false">
      <c r="A1110" s="291" t="s">
        <v>97</v>
      </c>
      <c r="B1110" s="292" t="n">
        <v>91837</v>
      </c>
      <c r="C1110" s="300" t="s">
        <v>1899</v>
      </c>
      <c r="D1110" s="301" t="s">
        <v>1869</v>
      </c>
      <c r="E1110" s="325" t="s">
        <v>102</v>
      </c>
      <c r="F1110" s="327" t="n">
        <v>0.27</v>
      </c>
      <c r="G1110" s="304" t="n">
        <v>29.51</v>
      </c>
      <c r="H1110" s="305" t="n">
        <f aca="false">+F1110*G1110</f>
        <v>7.97</v>
      </c>
      <c r="I1110" s="326"/>
      <c r="J1110" s="289"/>
    </row>
    <row r="1111" s="290" customFormat="true" ht="29.25" hidden="false" customHeight="true" outlineLevel="0" collapsed="false">
      <c r="A1111" s="291" t="s">
        <v>97</v>
      </c>
      <c r="B1111" s="292" t="n">
        <v>91942</v>
      </c>
      <c r="C1111" s="300" t="s">
        <v>1900</v>
      </c>
      <c r="D1111" s="301" t="s">
        <v>1901</v>
      </c>
      <c r="E1111" s="325" t="s">
        <v>13</v>
      </c>
      <c r="F1111" s="327" t="n">
        <v>16</v>
      </c>
      <c r="G1111" s="304" t="n">
        <v>48.3</v>
      </c>
      <c r="H1111" s="305" t="n">
        <f aca="false">+F1111*G1111</f>
        <v>772.8</v>
      </c>
      <c r="I1111" s="326"/>
      <c r="J1111" s="289"/>
    </row>
    <row r="1112" s="290" customFormat="true" ht="15" hidden="false" customHeight="true" outlineLevel="0" collapsed="false">
      <c r="A1112" s="291"/>
      <c r="B1112" s="292"/>
      <c r="C1112" s="293" t="s">
        <v>1902</v>
      </c>
      <c r="D1112" s="294" t="s">
        <v>1874</v>
      </c>
      <c r="E1112" s="295"/>
      <c r="F1112" s="296"/>
      <c r="G1112" s="297"/>
      <c r="H1112" s="298"/>
      <c r="I1112" s="299"/>
    </row>
    <row r="1113" s="290" customFormat="true" ht="15" hidden="false" customHeight="true" outlineLevel="0" collapsed="false">
      <c r="A1113" s="291" t="s">
        <v>97</v>
      </c>
      <c r="B1113" s="292" t="n">
        <v>98307</v>
      </c>
      <c r="C1113" s="300" t="s">
        <v>1903</v>
      </c>
      <c r="D1113" s="301" t="s">
        <v>1876</v>
      </c>
      <c r="E1113" s="292" t="s">
        <v>13</v>
      </c>
      <c r="F1113" s="303" t="n">
        <v>16</v>
      </c>
      <c r="G1113" s="304" t="n">
        <v>45.99</v>
      </c>
      <c r="H1113" s="305" t="n">
        <f aca="false">+F1113*G1113</f>
        <v>735.84</v>
      </c>
      <c r="I1113" s="326"/>
      <c r="J1113" s="289"/>
    </row>
    <row r="1114" s="290" customFormat="true" ht="15" hidden="false" customHeight="true" outlineLevel="0" collapsed="false">
      <c r="A1114" s="291"/>
      <c r="B1114" s="292"/>
      <c r="C1114" s="293" t="s">
        <v>1904</v>
      </c>
      <c r="D1114" s="294" t="s">
        <v>1554</v>
      </c>
      <c r="E1114" s="295"/>
      <c r="F1114" s="296"/>
      <c r="G1114" s="297"/>
      <c r="H1114" s="298"/>
      <c r="I1114" s="299"/>
    </row>
    <row r="1115" s="290" customFormat="true" ht="30.75" hidden="false" customHeight="true" outlineLevel="0" collapsed="false">
      <c r="A1115" s="291" t="s">
        <v>97</v>
      </c>
      <c r="B1115" s="292" t="n">
        <v>98297</v>
      </c>
      <c r="C1115" s="300" t="s">
        <v>1905</v>
      </c>
      <c r="D1115" s="301" t="s">
        <v>1879</v>
      </c>
      <c r="E1115" s="292" t="s">
        <v>102</v>
      </c>
      <c r="F1115" s="303" t="n">
        <v>909</v>
      </c>
      <c r="G1115" s="304" t="n">
        <v>8.32</v>
      </c>
      <c r="H1115" s="305" t="n">
        <f aca="false">+F1115*G1115</f>
        <v>7562.88</v>
      </c>
      <c r="I1115" s="326"/>
      <c r="J1115" s="289"/>
    </row>
    <row r="1116" s="290" customFormat="true" ht="15" hidden="false" customHeight="true" outlineLevel="0" collapsed="false">
      <c r="A1116" s="291"/>
      <c r="B1116" s="292"/>
      <c r="C1116" s="293" t="s">
        <v>1906</v>
      </c>
      <c r="D1116" s="294" t="s">
        <v>1079</v>
      </c>
      <c r="E1116" s="295"/>
      <c r="F1116" s="296"/>
      <c r="G1116" s="297"/>
      <c r="H1116" s="298"/>
      <c r="I1116" s="299"/>
    </row>
    <row r="1117" s="290" customFormat="true" ht="30.75" hidden="false" customHeight="true" outlineLevel="0" collapsed="false">
      <c r="A1117" s="291" t="s">
        <v>114</v>
      </c>
      <c r="B1117" s="292" t="s">
        <v>1893</v>
      </c>
      <c r="C1117" s="300" t="s">
        <v>1907</v>
      </c>
      <c r="D1117" s="301" t="s">
        <v>1895</v>
      </c>
      <c r="E1117" s="292" t="s">
        <v>13</v>
      </c>
      <c r="F1117" s="303" t="n">
        <v>16</v>
      </c>
      <c r="G1117" s="304" t="n">
        <v>414.06</v>
      </c>
      <c r="H1117" s="305" t="n">
        <f aca="false">+F1117*G1117</f>
        <v>6624.96</v>
      </c>
      <c r="I1117" s="326"/>
      <c r="J1117" s="289"/>
    </row>
    <row r="1118" s="290" customFormat="true" ht="15" hidden="false" customHeight="true" outlineLevel="0" collapsed="false">
      <c r="A1118" s="291"/>
      <c r="B1118" s="292"/>
      <c r="C1118" s="293" t="s">
        <v>1908</v>
      </c>
      <c r="D1118" s="294" t="s">
        <v>358</v>
      </c>
      <c r="E1118" s="295"/>
      <c r="F1118" s="296"/>
      <c r="G1118" s="297"/>
      <c r="H1118" s="298"/>
      <c r="I1118" s="299"/>
    </row>
    <row r="1119" s="290" customFormat="true" ht="15" hidden="false" customHeight="true" outlineLevel="0" collapsed="false">
      <c r="A1119" s="291"/>
      <c r="B1119" s="292"/>
      <c r="C1119" s="293" t="s">
        <v>1909</v>
      </c>
      <c r="D1119" s="294" t="s">
        <v>1488</v>
      </c>
      <c r="E1119" s="295"/>
      <c r="F1119" s="296"/>
      <c r="G1119" s="297"/>
      <c r="H1119" s="298"/>
      <c r="I1119" s="299"/>
    </row>
    <row r="1120" s="290" customFormat="true" ht="44.25" hidden="false" customHeight="true" outlineLevel="0" collapsed="false">
      <c r="A1120" s="291" t="s">
        <v>435</v>
      </c>
      <c r="B1120" s="292" t="s">
        <v>1746</v>
      </c>
      <c r="C1120" s="300" t="s">
        <v>1910</v>
      </c>
      <c r="D1120" s="301" t="s">
        <v>1748</v>
      </c>
      <c r="E1120" s="292" t="s">
        <v>102</v>
      </c>
      <c r="F1120" s="303" t="n">
        <v>25.09</v>
      </c>
      <c r="G1120" s="304" t="n">
        <v>28.34</v>
      </c>
      <c r="H1120" s="305" t="n">
        <f aca="false">+F1120*G1120</f>
        <v>711.05</v>
      </c>
      <c r="I1120" s="326"/>
      <c r="J1120" s="289"/>
    </row>
    <row r="1121" s="290" customFormat="true" ht="28.5" hidden="false" customHeight="true" outlineLevel="0" collapsed="false">
      <c r="A1121" s="291" t="s">
        <v>114</v>
      </c>
      <c r="B1121" s="292" t="s">
        <v>1870</v>
      </c>
      <c r="C1121" s="300" t="s">
        <v>1911</v>
      </c>
      <c r="D1121" s="301" t="s">
        <v>1872</v>
      </c>
      <c r="E1121" s="325" t="s">
        <v>13</v>
      </c>
      <c r="F1121" s="327" t="n">
        <v>14</v>
      </c>
      <c r="G1121" s="304" t="n">
        <v>42.5</v>
      </c>
      <c r="H1121" s="305" t="n">
        <f aca="false">+F1121*G1121</f>
        <v>595</v>
      </c>
      <c r="I1121" s="326"/>
      <c r="J1121" s="289"/>
    </row>
    <row r="1122" s="290" customFormat="true" ht="15" hidden="false" customHeight="true" outlineLevel="0" collapsed="false">
      <c r="A1122" s="291"/>
      <c r="B1122" s="292"/>
      <c r="C1122" s="293" t="s">
        <v>1912</v>
      </c>
      <c r="D1122" s="294" t="s">
        <v>1874</v>
      </c>
      <c r="E1122" s="295"/>
      <c r="F1122" s="296"/>
      <c r="G1122" s="297"/>
      <c r="H1122" s="298"/>
      <c r="I1122" s="299"/>
    </row>
    <row r="1123" s="290" customFormat="true" ht="16.5" hidden="false" customHeight="true" outlineLevel="0" collapsed="false">
      <c r="A1123" s="291" t="s">
        <v>97</v>
      </c>
      <c r="B1123" s="292" t="n">
        <v>98307</v>
      </c>
      <c r="C1123" s="300" t="s">
        <v>1913</v>
      </c>
      <c r="D1123" s="301" t="s">
        <v>1876</v>
      </c>
      <c r="E1123" s="292" t="s">
        <v>13</v>
      </c>
      <c r="F1123" s="303" t="n">
        <v>14</v>
      </c>
      <c r="G1123" s="304" t="n">
        <v>45.99</v>
      </c>
      <c r="H1123" s="305" t="n">
        <f aca="false">+F1123*G1123</f>
        <v>643.86</v>
      </c>
      <c r="I1123" s="326"/>
      <c r="J1123" s="289"/>
    </row>
    <row r="1124" s="290" customFormat="true" ht="15" hidden="false" customHeight="true" outlineLevel="0" collapsed="false">
      <c r="A1124" s="291"/>
      <c r="B1124" s="292"/>
      <c r="C1124" s="293" t="s">
        <v>1914</v>
      </c>
      <c r="D1124" s="294" t="s">
        <v>1554</v>
      </c>
      <c r="E1124" s="295"/>
      <c r="F1124" s="296"/>
      <c r="G1124" s="297"/>
      <c r="H1124" s="298"/>
      <c r="I1124" s="299"/>
    </row>
    <row r="1125" s="290" customFormat="true" ht="30.75" hidden="false" customHeight="true" outlineLevel="0" collapsed="false">
      <c r="A1125" s="291" t="s">
        <v>97</v>
      </c>
      <c r="B1125" s="292" t="n">
        <v>98297</v>
      </c>
      <c r="C1125" s="300" t="s">
        <v>1915</v>
      </c>
      <c r="D1125" s="301" t="s">
        <v>1879</v>
      </c>
      <c r="E1125" s="292" t="s">
        <v>102</v>
      </c>
      <c r="F1125" s="303" t="n">
        <v>326</v>
      </c>
      <c r="G1125" s="304" t="n">
        <v>8.32</v>
      </c>
      <c r="H1125" s="305" t="n">
        <f aca="false">+F1125*G1125</f>
        <v>2712.32</v>
      </c>
      <c r="I1125" s="326"/>
      <c r="J1125" s="289"/>
    </row>
    <row r="1126" s="290" customFormat="true" ht="15" hidden="false" customHeight="true" outlineLevel="0" collapsed="false">
      <c r="A1126" s="291"/>
      <c r="B1126" s="292"/>
      <c r="C1126" s="293" t="s">
        <v>1916</v>
      </c>
      <c r="D1126" s="294" t="s">
        <v>1079</v>
      </c>
      <c r="E1126" s="295"/>
      <c r="F1126" s="296"/>
      <c r="G1126" s="297"/>
      <c r="H1126" s="298"/>
      <c r="I1126" s="299"/>
    </row>
    <row r="1127" s="290" customFormat="true" ht="30.75" hidden="false" customHeight="true" outlineLevel="0" collapsed="false">
      <c r="A1127" s="291" t="s">
        <v>114</v>
      </c>
      <c r="B1127" s="292" t="s">
        <v>1893</v>
      </c>
      <c r="C1127" s="300" t="s">
        <v>1917</v>
      </c>
      <c r="D1127" s="301" t="s">
        <v>1895</v>
      </c>
      <c r="E1127" s="292" t="s">
        <v>13</v>
      </c>
      <c r="F1127" s="303" t="n">
        <v>14</v>
      </c>
      <c r="G1127" s="304" t="n">
        <v>414.06</v>
      </c>
      <c r="H1127" s="305" t="n">
        <f aca="false">+F1127*G1127</f>
        <v>5796.84</v>
      </c>
      <c r="I1127" s="326"/>
      <c r="J1127" s="289"/>
    </row>
    <row r="1128" s="290" customFormat="true" ht="13.5" hidden="false" customHeight="false" outlineLevel="0" collapsed="false">
      <c r="A1128" s="306"/>
      <c r="B1128" s="307"/>
      <c r="C1128" s="329"/>
      <c r="D1128" s="330" t="s">
        <v>22</v>
      </c>
      <c r="E1128" s="310"/>
      <c r="F1128" s="311"/>
      <c r="G1128" s="312"/>
      <c r="H1128" s="331"/>
      <c r="I1128" s="314" t="n">
        <f aca="false">SUM(H1094:H1127)</f>
        <v>48489.4</v>
      </c>
      <c r="J1128" s="289"/>
    </row>
    <row r="1129" s="290" customFormat="true" ht="13.5" hidden="false" customHeight="true" outlineLevel="0" collapsed="false">
      <c r="A1129" s="315"/>
      <c r="B1129" s="315"/>
      <c r="C1129" s="316"/>
      <c r="D1129" s="317"/>
      <c r="E1129" s="316"/>
      <c r="F1129" s="318"/>
      <c r="G1129" s="319"/>
      <c r="H1129" s="316"/>
      <c r="I1129" s="316"/>
      <c r="J1129" s="289"/>
    </row>
    <row r="1130" s="290" customFormat="true" ht="12.75" hidden="false" customHeight="false" outlineLevel="0" collapsed="false">
      <c r="A1130" s="280"/>
      <c r="B1130" s="281"/>
      <c r="C1130" s="282" t="s">
        <v>1918</v>
      </c>
      <c r="D1130" s="283" t="s">
        <v>1919</v>
      </c>
      <c r="E1130" s="284"/>
      <c r="F1130" s="285"/>
      <c r="G1130" s="320"/>
      <c r="H1130" s="287"/>
      <c r="I1130" s="288"/>
      <c r="J1130" s="289"/>
    </row>
    <row r="1131" s="290" customFormat="true" ht="15" hidden="false" customHeight="true" outlineLevel="0" collapsed="false">
      <c r="A1131" s="291"/>
      <c r="B1131" s="292"/>
      <c r="C1131" s="293" t="s">
        <v>1920</v>
      </c>
      <c r="D1131" s="294" t="s">
        <v>264</v>
      </c>
      <c r="E1131" s="295"/>
      <c r="F1131" s="296"/>
      <c r="G1131" s="297"/>
      <c r="H1131" s="298"/>
      <c r="I1131" s="299"/>
    </row>
    <row r="1132" s="290" customFormat="true" ht="15" hidden="false" customHeight="true" outlineLevel="0" collapsed="false">
      <c r="A1132" s="291"/>
      <c r="B1132" s="292"/>
      <c r="C1132" s="293" t="s">
        <v>1921</v>
      </c>
      <c r="D1132" s="294" t="s">
        <v>1488</v>
      </c>
      <c r="E1132" s="295"/>
      <c r="F1132" s="296"/>
      <c r="G1132" s="297"/>
      <c r="H1132" s="298"/>
      <c r="I1132" s="299"/>
    </row>
    <row r="1133" s="290" customFormat="true" ht="44.25" hidden="false" customHeight="true" outlineLevel="0" collapsed="false">
      <c r="A1133" s="291" t="s">
        <v>435</v>
      </c>
      <c r="B1133" s="292" t="s">
        <v>1922</v>
      </c>
      <c r="C1133" s="300" t="s">
        <v>1923</v>
      </c>
      <c r="D1133" s="301" t="s">
        <v>1924</v>
      </c>
      <c r="E1133" s="292" t="s">
        <v>102</v>
      </c>
      <c r="F1133" s="303" t="n">
        <v>9.69</v>
      </c>
      <c r="G1133" s="304" t="n">
        <v>55.31</v>
      </c>
      <c r="H1133" s="305" t="n">
        <f aca="false">+F1133*G1133</f>
        <v>535.95</v>
      </c>
      <c r="I1133" s="326"/>
      <c r="J1133" s="289"/>
    </row>
    <row r="1134" s="290" customFormat="true" ht="48.75" hidden="false" customHeight="true" outlineLevel="0" collapsed="false">
      <c r="A1134" s="291" t="s">
        <v>435</v>
      </c>
      <c r="B1134" s="292" t="s">
        <v>1749</v>
      </c>
      <c r="C1134" s="300" t="s">
        <v>1925</v>
      </c>
      <c r="D1134" s="301" t="s">
        <v>1751</v>
      </c>
      <c r="E1134" s="325" t="s">
        <v>102</v>
      </c>
      <c r="F1134" s="303" t="n">
        <v>3.05</v>
      </c>
      <c r="G1134" s="304" t="n">
        <v>44.85</v>
      </c>
      <c r="H1134" s="305" t="n">
        <f aca="false">+F1134*G1134</f>
        <v>136.79</v>
      </c>
      <c r="I1134" s="326"/>
      <c r="J1134" s="289"/>
    </row>
    <row r="1135" s="290" customFormat="true" ht="15" hidden="false" customHeight="true" outlineLevel="0" collapsed="false">
      <c r="A1135" s="291"/>
      <c r="B1135" s="292"/>
      <c r="C1135" s="293" t="s">
        <v>1926</v>
      </c>
      <c r="D1135" s="294" t="s">
        <v>1554</v>
      </c>
      <c r="E1135" s="295"/>
      <c r="F1135" s="296"/>
      <c r="G1135" s="297"/>
      <c r="H1135" s="298"/>
      <c r="I1135" s="299"/>
    </row>
    <row r="1136" s="290" customFormat="true" ht="30" hidden="false" customHeight="true" outlineLevel="0" collapsed="false">
      <c r="A1136" s="291" t="s">
        <v>97</v>
      </c>
      <c r="B1136" s="292" t="n">
        <v>98297</v>
      </c>
      <c r="C1136" s="300" t="s">
        <v>1927</v>
      </c>
      <c r="D1136" s="301" t="s">
        <v>1879</v>
      </c>
      <c r="E1136" s="292" t="s">
        <v>102</v>
      </c>
      <c r="F1136" s="303" t="n">
        <v>433</v>
      </c>
      <c r="G1136" s="304" t="n">
        <v>8.32</v>
      </c>
      <c r="H1136" s="305" t="n">
        <f aca="false">+F1136*G1136</f>
        <v>3602.56</v>
      </c>
      <c r="I1136" s="326"/>
      <c r="J1136" s="289"/>
    </row>
    <row r="1137" s="290" customFormat="true" ht="15" hidden="false" customHeight="true" outlineLevel="0" collapsed="false">
      <c r="A1137" s="291"/>
      <c r="B1137" s="292"/>
      <c r="C1137" s="293" t="s">
        <v>1928</v>
      </c>
      <c r="D1137" s="294" t="s">
        <v>1079</v>
      </c>
      <c r="E1137" s="295"/>
      <c r="F1137" s="296"/>
      <c r="G1137" s="297"/>
      <c r="H1137" s="298"/>
      <c r="I1137" s="299"/>
    </row>
    <row r="1138" s="290" customFormat="true" ht="30" hidden="false" customHeight="true" outlineLevel="0" collapsed="false">
      <c r="A1138" s="291" t="s">
        <v>114</v>
      </c>
      <c r="B1138" s="292" t="s">
        <v>1881</v>
      </c>
      <c r="C1138" s="300" t="s">
        <v>1929</v>
      </c>
      <c r="D1138" s="301" t="s">
        <v>1883</v>
      </c>
      <c r="E1138" s="292" t="s">
        <v>13</v>
      </c>
      <c r="F1138" s="303" t="n">
        <v>2</v>
      </c>
      <c r="G1138" s="304" t="n">
        <v>5153.81</v>
      </c>
      <c r="H1138" s="305" t="n">
        <f aca="false">+F1138*G1138</f>
        <v>10307.62</v>
      </c>
      <c r="I1138" s="326"/>
      <c r="J1138" s="289"/>
    </row>
    <row r="1139" s="290" customFormat="true" ht="25.5" hidden="false" customHeight="false" outlineLevel="0" collapsed="false">
      <c r="A1139" s="291" t="s">
        <v>114</v>
      </c>
      <c r="B1139" s="292" t="s">
        <v>1884</v>
      </c>
      <c r="C1139" s="300" t="s">
        <v>1930</v>
      </c>
      <c r="D1139" s="301" t="s">
        <v>1886</v>
      </c>
      <c r="E1139" s="325" t="s">
        <v>13</v>
      </c>
      <c r="F1139" s="303" t="n">
        <v>32</v>
      </c>
      <c r="G1139" s="304" t="n">
        <v>38.4</v>
      </c>
      <c r="H1139" s="305" t="n">
        <f aca="false">+F1139*G1139</f>
        <v>1228.8</v>
      </c>
      <c r="I1139" s="326"/>
      <c r="J1139" s="289"/>
    </row>
    <row r="1140" s="290" customFormat="true" ht="25.5" hidden="false" customHeight="false" outlineLevel="0" collapsed="false">
      <c r="A1140" s="291" t="s">
        <v>114</v>
      </c>
      <c r="B1140" s="292" t="s">
        <v>1887</v>
      </c>
      <c r="C1140" s="300" t="s">
        <v>1931</v>
      </c>
      <c r="D1140" s="301" t="s">
        <v>1889</v>
      </c>
      <c r="E1140" s="325" t="s">
        <v>13</v>
      </c>
      <c r="F1140" s="303" t="n">
        <v>17</v>
      </c>
      <c r="G1140" s="304" t="n">
        <v>793.14</v>
      </c>
      <c r="H1140" s="305" t="n">
        <f aca="false">+F1140*G1140</f>
        <v>13483.38</v>
      </c>
      <c r="I1140" s="326"/>
      <c r="J1140" s="289"/>
    </row>
    <row r="1141" s="290" customFormat="true" ht="25.5" hidden="false" customHeight="false" outlineLevel="0" collapsed="false">
      <c r="A1141" s="291" t="s">
        <v>114</v>
      </c>
      <c r="B1141" s="292" t="s">
        <v>1932</v>
      </c>
      <c r="C1141" s="300" t="s">
        <v>1933</v>
      </c>
      <c r="D1141" s="301" t="s">
        <v>1934</v>
      </c>
      <c r="E1141" s="325" t="s">
        <v>13</v>
      </c>
      <c r="F1141" s="327" t="n">
        <v>2</v>
      </c>
      <c r="G1141" s="304" t="n">
        <v>1365.15</v>
      </c>
      <c r="H1141" s="305" t="n">
        <f aca="false">+F1141*G1141</f>
        <v>2730.3</v>
      </c>
      <c r="I1141" s="326"/>
      <c r="J1141" s="289"/>
    </row>
    <row r="1142" s="290" customFormat="true" ht="12.75" hidden="false" customHeight="false" outlineLevel="0" collapsed="false">
      <c r="A1142" s="291" t="s">
        <v>114</v>
      </c>
      <c r="B1142" s="292" t="s">
        <v>1890</v>
      </c>
      <c r="C1142" s="300" t="s">
        <v>1935</v>
      </c>
      <c r="D1142" s="301" t="s">
        <v>1892</v>
      </c>
      <c r="E1142" s="325" t="s">
        <v>13</v>
      </c>
      <c r="F1142" s="327" t="n">
        <v>1</v>
      </c>
      <c r="G1142" s="304" t="n">
        <v>473.71</v>
      </c>
      <c r="H1142" s="305" t="n">
        <f aca="false">+F1142*G1142</f>
        <v>473.71</v>
      </c>
      <c r="I1142" s="326"/>
      <c r="J1142" s="289"/>
    </row>
    <row r="1143" s="290" customFormat="true" ht="34.5" hidden="false" customHeight="true" outlineLevel="0" collapsed="false">
      <c r="A1143" s="291"/>
      <c r="B1143" s="292"/>
      <c r="C1143" s="293" t="s">
        <v>1936</v>
      </c>
      <c r="D1143" s="294" t="s">
        <v>285</v>
      </c>
      <c r="E1143" s="295"/>
      <c r="F1143" s="296"/>
      <c r="G1143" s="297"/>
      <c r="H1143" s="298"/>
      <c r="I1143" s="299"/>
    </row>
    <row r="1144" s="290" customFormat="true" ht="15" hidden="false" customHeight="true" outlineLevel="0" collapsed="false">
      <c r="A1144" s="291"/>
      <c r="B1144" s="292"/>
      <c r="C1144" s="293" t="s">
        <v>1937</v>
      </c>
      <c r="D1144" s="294" t="s">
        <v>1488</v>
      </c>
      <c r="E1144" s="295"/>
      <c r="F1144" s="296"/>
      <c r="G1144" s="297"/>
      <c r="H1144" s="298"/>
      <c r="I1144" s="299"/>
    </row>
    <row r="1145" s="290" customFormat="true" ht="15" hidden="false" customHeight="true" outlineLevel="0" collapsed="false">
      <c r="A1145" s="291" t="s">
        <v>139</v>
      </c>
      <c r="B1145" s="292" t="s">
        <v>1865</v>
      </c>
      <c r="C1145" s="300" t="s">
        <v>1938</v>
      </c>
      <c r="D1145" s="301" t="s">
        <v>1867</v>
      </c>
      <c r="E1145" s="292" t="s">
        <v>102</v>
      </c>
      <c r="F1145" s="303" t="n">
        <v>136.24</v>
      </c>
      <c r="G1145" s="304" t="n">
        <v>192.03</v>
      </c>
      <c r="H1145" s="305" t="n">
        <f aca="false">+F1145*G1145</f>
        <v>26162.17</v>
      </c>
      <c r="I1145" s="326"/>
      <c r="J1145" s="289"/>
    </row>
    <row r="1146" s="290" customFormat="true" ht="12.75" hidden="false" customHeight="false" outlineLevel="0" collapsed="false">
      <c r="A1146" s="291" t="s">
        <v>114</v>
      </c>
      <c r="B1146" s="292" t="s">
        <v>1939</v>
      </c>
      <c r="C1146" s="300" t="s">
        <v>1940</v>
      </c>
      <c r="D1146" s="301" t="s">
        <v>1941</v>
      </c>
      <c r="E1146" s="325" t="s">
        <v>102</v>
      </c>
      <c r="F1146" s="327" t="n">
        <v>1.66</v>
      </c>
      <c r="G1146" s="304" t="n">
        <v>399.28</v>
      </c>
      <c r="H1146" s="305" t="n">
        <f aca="false">+F1146*G1146</f>
        <v>662.8</v>
      </c>
      <c r="I1146" s="326"/>
      <c r="J1146" s="289"/>
    </row>
    <row r="1147" s="290" customFormat="true" ht="12.75" hidden="false" customHeight="false" outlineLevel="0" collapsed="false">
      <c r="A1147" s="291" t="s">
        <v>114</v>
      </c>
      <c r="B1147" s="292" t="s">
        <v>1740</v>
      </c>
      <c r="C1147" s="300" t="s">
        <v>1942</v>
      </c>
      <c r="D1147" s="301" t="s">
        <v>1742</v>
      </c>
      <c r="E1147" s="325" t="s">
        <v>102</v>
      </c>
      <c r="F1147" s="327" t="n">
        <v>53.08</v>
      </c>
      <c r="G1147" s="304" t="n">
        <v>306.56</v>
      </c>
      <c r="H1147" s="305" t="n">
        <f aca="false">+F1147*G1147</f>
        <v>16272.2</v>
      </c>
      <c r="I1147" s="326"/>
      <c r="J1147" s="289"/>
    </row>
    <row r="1148" s="290" customFormat="true" ht="12.75" hidden="false" customHeight="false" outlineLevel="0" collapsed="false">
      <c r="A1148" s="291" t="s">
        <v>114</v>
      </c>
      <c r="B1148" s="292" t="s">
        <v>1501</v>
      </c>
      <c r="C1148" s="300" t="s">
        <v>1943</v>
      </c>
      <c r="D1148" s="301" t="s">
        <v>1503</v>
      </c>
      <c r="E1148" s="325" t="s">
        <v>102</v>
      </c>
      <c r="F1148" s="327" t="n">
        <v>304.61</v>
      </c>
      <c r="G1148" s="304" t="n">
        <v>306.56</v>
      </c>
      <c r="H1148" s="305" t="n">
        <f aca="false">+F1148*G1148</f>
        <v>93381.24</v>
      </c>
      <c r="I1148" s="326"/>
      <c r="J1148" s="289"/>
    </row>
    <row r="1149" s="290" customFormat="true" ht="38.25" hidden="false" customHeight="false" outlineLevel="0" collapsed="false">
      <c r="A1149" s="291" t="s">
        <v>435</v>
      </c>
      <c r="B1149" s="292" t="s">
        <v>1746</v>
      </c>
      <c r="C1149" s="300" t="s">
        <v>1944</v>
      </c>
      <c r="D1149" s="301" t="s">
        <v>1748</v>
      </c>
      <c r="E1149" s="325" t="s">
        <v>102</v>
      </c>
      <c r="F1149" s="303" t="n">
        <v>1.48</v>
      </c>
      <c r="G1149" s="304" t="n">
        <v>28.34</v>
      </c>
      <c r="H1149" s="305" t="n">
        <f aca="false">+F1149*G1149</f>
        <v>41.94</v>
      </c>
      <c r="I1149" s="326"/>
      <c r="J1149" s="289"/>
    </row>
    <row r="1150" s="290" customFormat="true" ht="38.25" hidden="false" customHeight="false" outlineLevel="0" collapsed="false">
      <c r="A1150" s="291" t="s">
        <v>114</v>
      </c>
      <c r="B1150" s="292" t="s">
        <v>1743</v>
      </c>
      <c r="C1150" s="300" t="s">
        <v>1945</v>
      </c>
      <c r="D1150" s="301" t="s">
        <v>1745</v>
      </c>
      <c r="E1150" s="325" t="s">
        <v>102</v>
      </c>
      <c r="F1150" s="303" t="n">
        <v>175.54</v>
      </c>
      <c r="G1150" s="304" t="n">
        <v>28.25</v>
      </c>
      <c r="H1150" s="305" t="n">
        <f aca="false">+F1150*G1150</f>
        <v>4959.01</v>
      </c>
      <c r="I1150" s="326"/>
      <c r="J1150" s="289"/>
    </row>
    <row r="1151" s="290" customFormat="true" ht="38.25" hidden="false" customHeight="false" outlineLevel="0" collapsed="false">
      <c r="A1151" s="291" t="s">
        <v>435</v>
      </c>
      <c r="B1151" s="292" t="s">
        <v>1749</v>
      </c>
      <c r="C1151" s="300" t="s">
        <v>1946</v>
      </c>
      <c r="D1151" s="301" t="s">
        <v>1751</v>
      </c>
      <c r="E1151" s="325" t="s">
        <v>102</v>
      </c>
      <c r="F1151" s="327" t="n">
        <v>244.6</v>
      </c>
      <c r="G1151" s="304" t="n">
        <v>44.85</v>
      </c>
      <c r="H1151" s="305" t="n">
        <f aca="false">+F1151*G1151</f>
        <v>10970.31</v>
      </c>
      <c r="I1151" s="326"/>
      <c r="J1151" s="289"/>
    </row>
    <row r="1152" s="290" customFormat="true" ht="15" hidden="false" customHeight="true" outlineLevel="0" collapsed="false">
      <c r="A1152" s="291"/>
      <c r="B1152" s="292"/>
      <c r="C1152" s="293" t="s">
        <v>1947</v>
      </c>
      <c r="D1152" s="294" t="s">
        <v>1874</v>
      </c>
      <c r="E1152" s="295"/>
      <c r="F1152" s="296"/>
      <c r="G1152" s="297"/>
      <c r="H1152" s="298"/>
      <c r="I1152" s="299"/>
    </row>
    <row r="1153" s="290" customFormat="true" ht="15" hidden="false" customHeight="true" outlineLevel="0" collapsed="false">
      <c r="A1153" s="291" t="s">
        <v>97</v>
      </c>
      <c r="B1153" s="292" t="n">
        <v>98307</v>
      </c>
      <c r="C1153" s="300" t="s">
        <v>1948</v>
      </c>
      <c r="D1153" s="301" t="s">
        <v>1876</v>
      </c>
      <c r="E1153" s="292" t="s">
        <v>13</v>
      </c>
      <c r="F1153" s="303" t="n">
        <v>202</v>
      </c>
      <c r="G1153" s="304" t="n">
        <v>45.99</v>
      </c>
      <c r="H1153" s="305" t="n">
        <f aca="false">+F1153*G1153</f>
        <v>9289.98</v>
      </c>
      <c r="I1153" s="326"/>
      <c r="J1153" s="289"/>
    </row>
    <row r="1154" s="290" customFormat="true" ht="15" hidden="false" customHeight="true" outlineLevel="0" collapsed="false">
      <c r="A1154" s="291"/>
      <c r="B1154" s="292"/>
      <c r="C1154" s="293" t="s">
        <v>1949</v>
      </c>
      <c r="D1154" s="294" t="s">
        <v>1554</v>
      </c>
      <c r="E1154" s="295"/>
      <c r="F1154" s="296"/>
      <c r="G1154" s="297"/>
      <c r="H1154" s="298"/>
      <c r="I1154" s="299"/>
    </row>
    <row r="1155" s="290" customFormat="true" ht="30.75" hidden="false" customHeight="true" outlineLevel="0" collapsed="false">
      <c r="A1155" s="291" t="s">
        <v>97</v>
      </c>
      <c r="B1155" s="292" t="n">
        <v>98297</v>
      </c>
      <c r="C1155" s="300" t="s">
        <v>1950</v>
      </c>
      <c r="D1155" s="301" t="s">
        <v>1879</v>
      </c>
      <c r="E1155" s="292" t="s">
        <v>102</v>
      </c>
      <c r="F1155" s="303" t="n">
        <v>6060</v>
      </c>
      <c r="G1155" s="304" t="n">
        <v>8.32</v>
      </c>
      <c r="H1155" s="305" t="n">
        <f aca="false">+F1155*G1155</f>
        <v>50419.2</v>
      </c>
      <c r="I1155" s="326"/>
      <c r="J1155" s="289"/>
    </row>
    <row r="1156" s="290" customFormat="true" ht="14.25" hidden="false" customHeight="true" outlineLevel="0" collapsed="false">
      <c r="A1156" s="291"/>
      <c r="B1156" s="292"/>
      <c r="C1156" s="293" t="s">
        <v>1951</v>
      </c>
      <c r="D1156" s="294" t="s">
        <v>314</v>
      </c>
      <c r="E1156" s="295"/>
      <c r="F1156" s="296"/>
      <c r="G1156" s="297"/>
      <c r="H1156" s="298"/>
      <c r="I1156" s="299"/>
    </row>
    <row r="1157" s="290" customFormat="true" ht="15" hidden="false" customHeight="true" outlineLevel="0" collapsed="false">
      <c r="A1157" s="291"/>
      <c r="B1157" s="292"/>
      <c r="C1157" s="293" t="s">
        <v>1952</v>
      </c>
      <c r="D1157" s="294" t="s">
        <v>1488</v>
      </c>
      <c r="E1157" s="295"/>
      <c r="F1157" s="296"/>
      <c r="G1157" s="297"/>
      <c r="H1157" s="298"/>
      <c r="I1157" s="299"/>
    </row>
    <row r="1158" s="290" customFormat="true" ht="15" hidden="false" customHeight="true" outlineLevel="0" collapsed="false">
      <c r="A1158" s="291" t="s">
        <v>114</v>
      </c>
      <c r="B1158" s="292" t="s">
        <v>1501</v>
      </c>
      <c r="C1158" s="300" t="s">
        <v>1953</v>
      </c>
      <c r="D1158" s="301" t="s">
        <v>1503</v>
      </c>
      <c r="E1158" s="292" t="s">
        <v>102</v>
      </c>
      <c r="F1158" s="303" t="n">
        <v>134.48</v>
      </c>
      <c r="G1158" s="304" t="n">
        <v>306.56</v>
      </c>
      <c r="H1158" s="305" t="n">
        <f aca="false">+F1158*G1158</f>
        <v>41226.19</v>
      </c>
      <c r="I1158" s="326"/>
      <c r="J1158" s="289"/>
    </row>
    <row r="1159" s="290" customFormat="true" ht="38.25" hidden="false" customHeight="false" outlineLevel="0" collapsed="false">
      <c r="A1159" s="291" t="s">
        <v>435</v>
      </c>
      <c r="B1159" s="292" t="s">
        <v>1746</v>
      </c>
      <c r="C1159" s="300" t="s">
        <v>1954</v>
      </c>
      <c r="D1159" s="301" t="s">
        <v>1748</v>
      </c>
      <c r="E1159" s="325" t="s">
        <v>102</v>
      </c>
      <c r="F1159" s="327" t="n">
        <v>0.58</v>
      </c>
      <c r="G1159" s="304" t="n">
        <v>28.34</v>
      </c>
      <c r="H1159" s="305" t="n">
        <f aca="false">+F1159*G1159</f>
        <v>16.44</v>
      </c>
      <c r="I1159" s="326"/>
      <c r="J1159" s="289"/>
    </row>
    <row r="1160" s="290" customFormat="true" ht="38.25" hidden="false" customHeight="false" outlineLevel="0" collapsed="false">
      <c r="A1160" s="291" t="s">
        <v>114</v>
      </c>
      <c r="B1160" s="292" t="s">
        <v>1743</v>
      </c>
      <c r="C1160" s="300" t="s">
        <v>1955</v>
      </c>
      <c r="D1160" s="301" t="s">
        <v>1745</v>
      </c>
      <c r="E1160" s="325" t="s">
        <v>102</v>
      </c>
      <c r="F1160" s="327" t="n">
        <v>48.77</v>
      </c>
      <c r="G1160" s="304" t="n">
        <v>28.25</v>
      </c>
      <c r="H1160" s="305" t="n">
        <f aca="false">+F1160*G1160</f>
        <v>1377.75</v>
      </c>
      <c r="I1160" s="326"/>
      <c r="J1160" s="289"/>
    </row>
    <row r="1161" s="290" customFormat="true" ht="38.25" hidden="false" customHeight="false" outlineLevel="0" collapsed="false">
      <c r="A1161" s="291" t="s">
        <v>435</v>
      </c>
      <c r="B1161" s="292" t="s">
        <v>1749</v>
      </c>
      <c r="C1161" s="300" t="s">
        <v>1956</v>
      </c>
      <c r="D1161" s="301" t="s">
        <v>1751</v>
      </c>
      <c r="E1161" s="325" t="s">
        <v>102</v>
      </c>
      <c r="F1161" s="327" t="n">
        <v>43.3</v>
      </c>
      <c r="G1161" s="304" t="n">
        <v>44.85</v>
      </c>
      <c r="H1161" s="305" t="n">
        <f aca="false">+F1161*G1161</f>
        <v>1942.01</v>
      </c>
      <c r="I1161" s="326"/>
      <c r="J1161" s="289"/>
    </row>
    <row r="1162" s="290" customFormat="true" ht="59.25" hidden="false" customHeight="true" outlineLevel="0" collapsed="false">
      <c r="A1162" s="291" t="s">
        <v>114</v>
      </c>
      <c r="B1162" s="292" t="s">
        <v>1957</v>
      </c>
      <c r="C1162" s="300" t="s">
        <v>1958</v>
      </c>
      <c r="D1162" s="301" t="s">
        <v>1959</v>
      </c>
      <c r="E1162" s="325" t="s">
        <v>13</v>
      </c>
      <c r="F1162" s="327" t="n">
        <v>8</v>
      </c>
      <c r="G1162" s="304" t="n">
        <v>2099.11</v>
      </c>
      <c r="H1162" s="305" t="n">
        <f aca="false">+F1162*G1162</f>
        <v>16792.88</v>
      </c>
      <c r="I1162" s="326"/>
      <c r="J1162" s="289"/>
    </row>
    <row r="1163" s="290" customFormat="true" ht="15" hidden="false" customHeight="true" outlineLevel="0" collapsed="false">
      <c r="A1163" s="291"/>
      <c r="B1163" s="292"/>
      <c r="C1163" s="293" t="s">
        <v>1960</v>
      </c>
      <c r="D1163" s="294" t="s">
        <v>1874</v>
      </c>
      <c r="E1163" s="295"/>
      <c r="F1163" s="296"/>
      <c r="G1163" s="297"/>
      <c r="H1163" s="298"/>
      <c r="I1163" s="299"/>
    </row>
    <row r="1164" s="290" customFormat="true" ht="15" hidden="false" customHeight="true" outlineLevel="0" collapsed="false">
      <c r="A1164" s="291" t="s">
        <v>97</v>
      </c>
      <c r="B1164" s="292" t="n">
        <v>98307</v>
      </c>
      <c r="C1164" s="300" t="s">
        <v>1961</v>
      </c>
      <c r="D1164" s="301" t="s">
        <v>1876</v>
      </c>
      <c r="E1164" s="292" t="s">
        <v>13</v>
      </c>
      <c r="F1164" s="303" t="n">
        <v>66</v>
      </c>
      <c r="G1164" s="304" t="n">
        <v>45.99</v>
      </c>
      <c r="H1164" s="305" t="n">
        <f aca="false">+F1164*G1164</f>
        <v>3035.34</v>
      </c>
      <c r="I1164" s="326"/>
      <c r="J1164" s="289"/>
    </row>
    <row r="1165" s="290" customFormat="true" ht="15" hidden="false" customHeight="true" outlineLevel="0" collapsed="false">
      <c r="A1165" s="291"/>
      <c r="B1165" s="292"/>
      <c r="C1165" s="293" t="s">
        <v>1962</v>
      </c>
      <c r="D1165" s="294" t="s">
        <v>1554</v>
      </c>
      <c r="E1165" s="295"/>
      <c r="F1165" s="296"/>
      <c r="G1165" s="297"/>
      <c r="H1165" s="298"/>
      <c r="I1165" s="299"/>
    </row>
    <row r="1166" s="290" customFormat="true" ht="30.75" hidden="false" customHeight="true" outlineLevel="0" collapsed="false">
      <c r="A1166" s="291" t="s">
        <v>97</v>
      </c>
      <c r="B1166" s="292" t="n">
        <v>98297</v>
      </c>
      <c r="C1166" s="300" t="s">
        <v>1963</v>
      </c>
      <c r="D1166" s="301" t="s">
        <v>1879</v>
      </c>
      <c r="E1166" s="292" t="s">
        <v>102</v>
      </c>
      <c r="F1166" s="303" t="n">
        <v>1980</v>
      </c>
      <c r="G1166" s="304" t="n">
        <v>8.32</v>
      </c>
      <c r="H1166" s="305" t="n">
        <f aca="false">+F1166*G1166</f>
        <v>16473.6</v>
      </c>
      <c r="I1166" s="326"/>
      <c r="J1166" s="289"/>
    </row>
    <row r="1167" s="290" customFormat="true" ht="14.25" hidden="false" customHeight="true" outlineLevel="0" collapsed="false">
      <c r="A1167" s="291"/>
      <c r="B1167" s="292"/>
      <c r="C1167" s="293" t="s">
        <v>1964</v>
      </c>
      <c r="D1167" s="294" t="s">
        <v>336</v>
      </c>
      <c r="E1167" s="295"/>
      <c r="F1167" s="296"/>
      <c r="G1167" s="297"/>
      <c r="H1167" s="298"/>
      <c r="I1167" s="299"/>
    </row>
    <row r="1168" s="290" customFormat="true" ht="15" hidden="false" customHeight="true" outlineLevel="0" collapsed="false">
      <c r="A1168" s="291"/>
      <c r="B1168" s="292"/>
      <c r="C1168" s="293" t="s">
        <v>1965</v>
      </c>
      <c r="D1168" s="294" t="s">
        <v>1488</v>
      </c>
      <c r="E1168" s="295"/>
      <c r="F1168" s="296"/>
      <c r="G1168" s="297"/>
      <c r="H1168" s="298"/>
      <c r="I1168" s="299"/>
    </row>
    <row r="1169" s="290" customFormat="true" ht="15" hidden="false" customHeight="true" outlineLevel="0" collapsed="false">
      <c r="A1169" s="291" t="s">
        <v>114</v>
      </c>
      <c r="B1169" s="292" t="s">
        <v>1501</v>
      </c>
      <c r="C1169" s="300" t="s">
        <v>1966</v>
      </c>
      <c r="D1169" s="301" t="s">
        <v>1503</v>
      </c>
      <c r="E1169" s="292" t="s">
        <v>102</v>
      </c>
      <c r="F1169" s="303" t="n">
        <v>98.04</v>
      </c>
      <c r="G1169" s="304" t="n">
        <v>306.56</v>
      </c>
      <c r="H1169" s="305" t="n">
        <f aca="false">+F1169*G1169</f>
        <v>30055.14</v>
      </c>
      <c r="I1169" s="326"/>
      <c r="J1169" s="289"/>
    </row>
    <row r="1170" s="290" customFormat="true" ht="12.75" hidden="false" customHeight="false" outlineLevel="0" collapsed="false">
      <c r="A1170" s="291" t="s">
        <v>114</v>
      </c>
      <c r="B1170" s="292" t="s">
        <v>1740</v>
      </c>
      <c r="C1170" s="300" t="s">
        <v>1967</v>
      </c>
      <c r="D1170" s="301" t="s">
        <v>1742</v>
      </c>
      <c r="E1170" s="325" t="s">
        <v>102</v>
      </c>
      <c r="F1170" s="303" t="n">
        <v>4.33</v>
      </c>
      <c r="G1170" s="304" t="n">
        <v>306.56</v>
      </c>
      <c r="H1170" s="305" t="n">
        <f aca="false">+F1170*G1170</f>
        <v>1327.4</v>
      </c>
      <c r="I1170" s="326"/>
      <c r="J1170" s="289"/>
    </row>
    <row r="1171" s="290" customFormat="true" ht="38.25" hidden="false" customHeight="false" outlineLevel="0" collapsed="false">
      <c r="A1171" s="291" t="s">
        <v>435</v>
      </c>
      <c r="B1171" s="292" t="s">
        <v>1746</v>
      </c>
      <c r="C1171" s="300" t="s">
        <v>1968</v>
      </c>
      <c r="D1171" s="301" t="s">
        <v>1748</v>
      </c>
      <c r="E1171" s="325" t="s">
        <v>102</v>
      </c>
      <c r="F1171" s="303" t="n">
        <v>1.17</v>
      </c>
      <c r="G1171" s="304" t="n">
        <v>28.34</v>
      </c>
      <c r="H1171" s="305" t="n">
        <f aca="false">+F1171*G1171</f>
        <v>33.16</v>
      </c>
      <c r="I1171" s="326"/>
      <c r="J1171" s="289"/>
    </row>
    <row r="1172" s="290" customFormat="true" ht="38.25" hidden="false" customHeight="false" outlineLevel="0" collapsed="false">
      <c r="A1172" s="291" t="s">
        <v>114</v>
      </c>
      <c r="B1172" s="292" t="s">
        <v>1743</v>
      </c>
      <c r="C1172" s="300" t="s">
        <v>1969</v>
      </c>
      <c r="D1172" s="301" t="s">
        <v>1745</v>
      </c>
      <c r="E1172" s="325" t="s">
        <v>102</v>
      </c>
      <c r="F1172" s="327" t="n">
        <v>97.53</v>
      </c>
      <c r="G1172" s="304" t="n">
        <v>28.25</v>
      </c>
      <c r="H1172" s="305" t="n">
        <f aca="false">+F1172*G1172</f>
        <v>2755.22</v>
      </c>
      <c r="I1172" s="326"/>
      <c r="J1172" s="289"/>
    </row>
    <row r="1173" s="290" customFormat="true" ht="45.75" hidden="false" customHeight="true" outlineLevel="0" collapsed="false">
      <c r="A1173" s="291" t="s">
        <v>435</v>
      </c>
      <c r="B1173" s="292" t="s">
        <v>1749</v>
      </c>
      <c r="C1173" s="300" t="s">
        <v>1970</v>
      </c>
      <c r="D1173" s="301" t="s">
        <v>1751</v>
      </c>
      <c r="E1173" s="325" t="s">
        <v>102</v>
      </c>
      <c r="F1173" s="327" t="n">
        <v>86.6</v>
      </c>
      <c r="G1173" s="304" t="n">
        <v>44.85</v>
      </c>
      <c r="H1173" s="305" t="n">
        <f aca="false">+F1173*G1173</f>
        <v>3884.01</v>
      </c>
      <c r="I1173" s="326"/>
      <c r="J1173" s="289"/>
    </row>
    <row r="1174" s="290" customFormat="true" ht="15" hidden="false" customHeight="true" outlineLevel="0" collapsed="false">
      <c r="A1174" s="291"/>
      <c r="B1174" s="292"/>
      <c r="C1174" s="293" t="s">
        <v>1971</v>
      </c>
      <c r="D1174" s="294" t="s">
        <v>1874</v>
      </c>
      <c r="E1174" s="295"/>
      <c r="F1174" s="296"/>
      <c r="G1174" s="297"/>
      <c r="H1174" s="298"/>
      <c r="I1174" s="299"/>
    </row>
    <row r="1175" s="290" customFormat="true" ht="15" hidden="false" customHeight="true" outlineLevel="0" collapsed="false">
      <c r="A1175" s="291" t="s">
        <v>97</v>
      </c>
      <c r="B1175" s="292" t="n">
        <v>98307</v>
      </c>
      <c r="C1175" s="300" t="s">
        <v>1972</v>
      </c>
      <c r="D1175" s="301" t="s">
        <v>1876</v>
      </c>
      <c r="E1175" s="292" t="s">
        <v>13</v>
      </c>
      <c r="F1175" s="303" t="n">
        <v>59</v>
      </c>
      <c r="G1175" s="304" t="n">
        <v>45.99</v>
      </c>
      <c r="H1175" s="305" t="n">
        <f aca="false">+F1175*G1175</f>
        <v>2713.41</v>
      </c>
      <c r="I1175" s="326"/>
      <c r="J1175" s="289"/>
    </row>
    <row r="1176" s="290" customFormat="true" ht="15" hidden="false" customHeight="true" outlineLevel="0" collapsed="false">
      <c r="A1176" s="291"/>
      <c r="B1176" s="292"/>
      <c r="C1176" s="293" t="s">
        <v>1973</v>
      </c>
      <c r="D1176" s="294" t="s">
        <v>1554</v>
      </c>
      <c r="E1176" s="295"/>
      <c r="F1176" s="296"/>
      <c r="G1176" s="297"/>
      <c r="H1176" s="298"/>
      <c r="I1176" s="299"/>
    </row>
    <row r="1177" s="290" customFormat="true" ht="30.75" hidden="false" customHeight="true" outlineLevel="0" collapsed="false">
      <c r="A1177" s="291" t="s">
        <v>97</v>
      </c>
      <c r="B1177" s="292" t="n">
        <v>98297</v>
      </c>
      <c r="C1177" s="300" t="s">
        <v>1974</v>
      </c>
      <c r="D1177" s="301" t="s">
        <v>1879</v>
      </c>
      <c r="E1177" s="292" t="s">
        <v>102</v>
      </c>
      <c r="F1177" s="303" t="n">
        <v>1770</v>
      </c>
      <c r="G1177" s="304" t="n">
        <v>8.32</v>
      </c>
      <c r="H1177" s="305" t="n">
        <f aca="false">+F1177*G1177</f>
        <v>14726.4</v>
      </c>
      <c r="I1177" s="326"/>
      <c r="J1177" s="289"/>
    </row>
    <row r="1178" s="290" customFormat="true" ht="14.25" hidden="false" customHeight="true" outlineLevel="0" collapsed="false">
      <c r="A1178" s="291"/>
      <c r="B1178" s="292"/>
      <c r="C1178" s="293" t="s">
        <v>1975</v>
      </c>
      <c r="D1178" s="294" t="s">
        <v>358</v>
      </c>
      <c r="E1178" s="295"/>
      <c r="F1178" s="296"/>
      <c r="G1178" s="297"/>
      <c r="H1178" s="298"/>
      <c r="I1178" s="299"/>
    </row>
    <row r="1179" s="290" customFormat="true" ht="15" hidden="false" customHeight="true" outlineLevel="0" collapsed="false">
      <c r="A1179" s="291"/>
      <c r="B1179" s="292"/>
      <c r="C1179" s="293" t="s">
        <v>1976</v>
      </c>
      <c r="D1179" s="294" t="s">
        <v>1488</v>
      </c>
      <c r="E1179" s="295"/>
      <c r="F1179" s="296"/>
      <c r="G1179" s="297"/>
      <c r="H1179" s="298"/>
      <c r="I1179" s="299"/>
    </row>
    <row r="1180" s="290" customFormat="true" ht="15" hidden="false" customHeight="true" outlineLevel="0" collapsed="false">
      <c r="A1180" s="291" t="s">
        <v>139</v>
      </c>
      <c r="B1180" s="292" t="s">
        <v>1865</v>
      </c>
      <c r="C1180" s="300" t="s">
        <v>1977</v>
      </c>
      <c r="D1180" s="301" t="s">
        <v>1867</v>
      </c>
      <c r="E1180" s="292" t="s">
        <v>102</v>
      </c>
      <c r="F1180" s="303" t="n">
        <v>68.12</v>
      </c>
      <c r="G1180" s="304" t="n">
        <v>192.03</v>
      </c>
      <c r="H1180" s="305" t="n">
        <f aca="false">+F1180*G1180</f>
        <v>13081.08</v>
      </c>
      <c r="I1180" s="326"/>
      <c r="J1180" s="289"/>
    </row>
    <row r="1181" s="290" customFormat="true" ht="12.75" hidden="false" customHeight="false" outlineLevel="0" collapsed="false">
      <c r="A1181" s="291" t="s">
        <v>114</v>
      </c>
      <c r="B1181" s="292" t="s">
        <v>1501</v>
      </c>
      <c r="C1181" s="300" t="s">
        <v>1978</v>
      </c>
      <c r="D1181" s="301" t="s">
        <v>1503</v>
      </c>
      <c r="E1181" s="325" t="s">
        <v>102</v>
      </c>
      <c r="F1181" s="327" t="n">
        <v>114.03</v>
      </c>
      <c r="G1181" s="304" t="n">
        <v>306.56</v>
      </c>
      <c r="H1181" s="305" t="n">
        <f aca="false">+F1181*G1181</f>
        <v>34957.04</v>
      </c>
      <c r="I1181" s="326"/>
      <c r="J1181" s="289"/>
    </row>
    <row r="1182" s="290" customFormat="true" ht="12.75" hidden="false" customHeight="false" outlineLevel="0" collapsed="false">
      <c r="A1182" s="291" t="s">
        <v>114</v>
      </c>
      <c r="B1182" s="292" t="s">
        <v>1939</v>
      </c>
      <c r="C1182" s="300" t="s">
        <v>1979</v>
      </c>
      <c r="D1182" s="301" t="s">
        <v>1941</v>
      </c>
      <c r="E1182" s="325" t="s">
        <v>102</v>
      </c>
      <c r="F1182" s="327" t="n">
        <v>0.83</v>
      </c>
      <c r="G1182" s="304" t="n">
        <v>399.28</v>
      </c>
      <c r="H1182" s="305" t="n">
        <f aca="false">+F1182*G1182</f>
        <v>331.4</v>
      </c>
      <c r="I1182" s="326"/>
      <c r="J1182" s="289"/>
    </row>
    <row r="1183" s="290" customFormat="true" ht="12.75" hidden="false" customHeight="false" outlineLevel="0" collapsed="false">
      <c r="A1183" s="291" t="s">
        <v>114</v>
      </c>
      <c r="B1183" s="292" t="s">
        <v>1740</v>
      </c>
      <c r="C1183" s="300" t="s">
        <v>1980</v>
      </c>
      <c r="D1183" s="301" t="s">
        <v>1742</v>
      </c>
      <c r="E1183" s="325" t="s">
        <v>102</v>
      </c>
      <c r="F1183" s="327" t="n">
        <v>26.54</v>
      </c>
      <c r="G1183" s="304" t="n">
        <v>306.56</v>
      </c>
      <c r="H1183" s="305" t="n">
        <f aca="false">+F1183*G1183</f>
        <v>8136.1</v>
      </c>
      <c r="I1183" s="326"/>
      <c r="J1183" s="289"/>
    </row>
    <row r="1184" s="290" customFormat="true" ht="38.25" hidden="false" customHeight="false" outlineLevel="0" collapsed="false">
      <c r="A1184" s="291" t="s">
        <v>435</v>
      </c>
      <c r="B1184" s="292" t="s">
        <v>1746</v>
      </c>
      <c r="C1184" s="300" t="s">
        <v>1981</v>
      </c>
      <c r="D1184" s="301" t="s">
        <v>1748</v>
      </c>
      <c r="E1184" s="325" t="s">
        <v>102</v>
      </c>
      <c r="F1184" s="303" t="n">
        <v>0.3</v>
      </c>
      <c r="G1184" s="304" t="n">
        <v>28.34</v>
      </c>
      <c r="H1184" s="305" t="n">
        <f aca="false">+F1184*G1184</f>
        <v>8.5</v>
      </c>
      <c r="I1184" s="326"/>
      <c r="J1184" s="289"/>
    </row>
    <row r="1185" s="290" customFormat="true" ht="38.25" hidden="false" customHeight="false" outlineLevel="0" collapsed="false">
      <c r="A1185" s="291" t="s">
        <v>114</v>
      </c>
      <c r="B1185" s="292" t="s">
        <v>1743</v>
      </c>
      <c r="C1185" s="300" t="s">
        <v>1982</v>
      </c>
      <c r="D1185" s="301" t="s">
        <v>1745</v>
      </c>
      <c r="E1185" s="325" t="s">
        <v>102</v>
      </c>
      <c r="F1185" s="303" t="n">
        <v>35.11</v>
      </c>
      <c r="G1185" s="304" t="n">
        <v>28.25</v>
      </c>
      <c r="H1185" s="305" t="n">
        <f aca="false">+F1185*G1185</f>
        <v>991.86</v>
      </c>
      <c r="I1185" s="326"/>
      <c r="J1185" s="289"/>
    </row>
    <row r="1186" s="290" customFormat="true" ht="45" hidden="false" customHeight="true" outlineLevel="0" collapsed="false">
      <c r="A1186" s="291" t="s">
        <v>435</v>
      </c>
      <c r="B1186" s="292" t="s">
        <v>1749</v>
      </c>
      <c r="C1186" s="300" t="s">
        <v>1983</v>
      </c>
      <c r="D1186" s="301" t="s">
        <v>1751</v>
      </c>
      <c r="E1186" s="325" t="s">
        <v>102</v>
      </c>
      <c r="F1186" s="327" t="n">
        <v>48.92</v>
      </c>
      <c r="G1186" s="304" t="n">
        <v>44.85</v>
      </c>
      <c r="H1186" s="305" t="n">
        <f aca="false">+F1186*G1186</f>
        <v>2194.06</v>
      </c>
      <c r="I1186" s="326"/>
      <c r="J1186" s="289"/>
    </row>
    <row r="1187" s="290" customFormat="true" ht="15" hidden="false" customHeight="true" outlineLevel="0" collapsed="false">
      <c r="A1187" s="291"/>
      <c r="B1187" s="292"/>
      <c r="C1187" s="293" t="s">
        <v>1984</v>
      </c>
      <c r="D1187" s="294" t="s">
        <v>1874</v>
      </c>
      <c r="E1187" s="295"/>
      <c r="F1187" s="296"/>
      <c r="G1187" s="297"/>
      <c r="H1187" s="298"/>
      <c r="I1187" s="299"/>
    </row>
    <row r="1188" s="290" customFormat="true" ht="15" hidden="false" customHeight="true" outlineLevel="0" collapsed="false">
      <c r="A1188" s="291" t="s">
        <v>97</v>
      </c>
      <c r="B1188" s="292" t="n">
        <v>98307</v>
      </c>
      <c r="C1188" s="300" t="s">
        <v>1985</v>
      </c>
      <c r="D1188" s="301" t="s">
        <v>1876</v>
      </c>
      <c r="E1188" s="292" t="s">
        <v>13</v>
      </c>
      <c r="F1188" s="303" t="n">
        <v>98</v>
      </c>
      <c r="G1188" s="304" t="n">
        <v>45.99</v>
      </c>
      <c r="H1188" s="305" t="n">
        <f aca="false">+F1188*G1188</f>
        <v>4507.02</v>
      </c>
      <c r="I1188" s="326"/>
      <c r="J1188" s="289"/>
    </row>
    <row r="1189" s="290" customFormat="true" ht="15" hidden="false" customHeight="true" outlineLevel="0" collapsed="false">
      <c r="A1189" s="291"/>
      <c r="B1189" s="292"/>
      <c r="C1189" s="293" t="s">
        <v>1986</v>
      </c>
      <c r="D1189" s="294" t="s">
        <v>1554</v>
      </c>
      <c r="E1189" s="295"/>
      <c r="F1189" s="296"/>
      <c r="G1189" s="297"/>
      <c r="H1189" s="298"/>
      <c r="I1189" s="299"/>
    </row>
    <row r="1190" s="290" customFormat="true" ht="30.75" hidden="false" customHeight="true" outlineLevel="0" collapsed="false">
      <c r="A1190" s="291" t="s">
        <v>97</v>
      </c>
      <c r="B1190" s="292" t="n">
        <v>98297</v>
      </c>
      <c r="C1190" s="300" t="s">
        <v>1987</v>
      </c>
      <c r="D1190" s="301" t="s">
        <v>1879</v>
      </c>
      <c r="E1190" s="292" t="s">
        <v>102</v>
      </c>
      <c r="F1190" s="303" t="n">
        <v>2940</v>
      </c>
      <c r="G1190" s="304" t="n">
        <v>8.32</v>
      </c>
      <c r="H1190" s="305" t="n">
        <f aca="false">+F1190*G1190</f>
        <v>24460.8</v>
      </c>
      <c r="I1190" s="326"/>
      <c r="J1190" s="289"/>
    </row>
    <row r="1191" s="290" customFormat="true" ht="13.5" hidden="false" customHeight="false" outlineLevel="0" collapsed="false">
      <c r="A1191" s="306"/>
      <c r="B1191" s="307"/>
      <c r="C1191" s="329"/>
      <c r="D1191" s="330" t="s">
        <v>22</v>
      </c>
      <c r="E1191" s="310"/>
      <c r="F1191" s="311"/>
      <c r="G1191" s="312"/>
      <c r="H1191" s="331"/>
      <c r="I1191" s="314" t="n">
        <f aca="false">SUM(H1133:H1190)</f>
        <v>469684.77</v>
      </c>
      <c r="J1191" s="289"/>
    </row>
    <row r="1192" s="290" customFormat="true" ht="13.5" hidden="false" customHeight="true" outlineLevel="0" collapsed="false">
      <c r="A1192" s="315"/>
      <c r="B1192" s="315"/>
      <c r="C1192" s="316"/>
      <c r="D1192" s="317"/>
      <c r="E1192" s="316"/>
      <c r="F1192" s="318"/>
      <c r="G1192" s="319"/>
      <c r="H1192" s="316"/>
      <c r="I1192" s="316"/>
      <c r="J1192" s="289"/>
    </row>
    <row r="1193" s="290" customFormat="true" ht="12.75" hidden="false" customHeight="false" outlineLevel="0" collapsed="false">
      <c r="A1193" s="280"/>
      <c r="B1193" s="281"/>
      <c r="C1193" s="282" t="s">
        <v>1988</v>
      </c>
      <c r="D1193" s="283" t="s">
        <v>1989</v>
      </c>
      <c r="E1193" s="284"/>
      <c r="F1193" s="285"/>
      <c r="G1193" s="320"/>
      <c r="H1193" s="287"/>
      <c r="I1193" s="288"/>
      <c r="J1193" s="289"/>
    </row>
    <row r="1194" s="290" customFormat="true" ht="14.25" hidden="false" customHeight="true" outlineLevel="0" collapsed="false">
      <c r="A1194" s="291"/>
      <c r="B1194" s="292"/>
      <c r="C1194" s="293" t="s">
        <v>1990</v>
      </c>
      <c r="D1194" s="294" t="s">
        <v>264</v>
      </c>
      <c r="E1194" s="295"/>
      <c r="F1194" s="296"/>
      <c r="G1194" s="297"/>
      <c r="H1194" s="298"/>
      <c r="I1194" s="299"/>
    </row>
    <row r="1195" s="290" customFormat="true" ht="15" hidden="false" customHeight="true" outlineLevel="0" collapsed="false">
      <c r="A1195" s="291"/>
      <c r="B1195" s="292"/>
      <c r="C1195" s="293" t="s">
        <v>1991</v>
      </c>
      <c r="D1195" s="294" t="s">
        <v>1488</v>
      </c>
      <c r="E1195" s="295"/>
      <c r="F1195" s="296"/>
      <c r="G1195" s="297"/>
      <c r="H1195" s="298"/>
      <c r="I1195" s="299"/>
    </row>
    <row r="1196" s="290" customFormat="true" ht="15" hidden="false" customHeight="true" outlineLevel="0" collapsed="false">
      <c r="A1196" s="291" t="s">
        <v>114</v>
      </c>
      <c r="B1196" s="292" t="s">
        <v>1492</v>
      </c>
      <c r="C1196" s="300" t="s">
        <v>1992</v>
      </c>
      <c r="D1196" s="301" t="s">
        <v>1494</v>
      </c>
      <c r="E1196" s="292" t="s">
        <v>102</v>
      </c>
      <c r="F1196" s="303" t="n">
        <v>17.32</v>
      </c>
      <c r="G1196" s="304" t="n">
        <v>124.96</v>
      </c>
      <c r="H1196" s="305" t="n">
        <f aca="false">+F1196*G1196</f>
        <v>2164.31</v>
      </c>
      <c r="I1196" s="326"/>
      <c r="J1196" s="289"/>
    </row>
    <row r="1197" s="290" customFormat="true" ht="38.25" hidden="false" customHeight="false" outlineLevel="0" collapsed="false">
      <c r="A1197" s="291" t="s">
        <v>114</v>
      </c>
      <c r="B1197" s="292" t="s">
        <v>1993</v>
      </c>
      <c r="C1197" s="300" t="s">
        <v>1994</v>
      </c>
      <c r="D1197" s="301" t="s">
        <v>1995</v>
      </c>
      <c r="E1197" s="325" t="s">
        <v>102</v>
      </c>
      <c r="F1197" s="303" t="n">
        <v>2.6</v>
      </c>
      <c r="G1197" s="304" t="n">
        <v>32.76</v>
      </c>
      <c r="H1197" s="305" t="n">
        <f aca="false">+F1197*G1197</f>
        <v>85.18</v>
      </c>
      <c r="I1197" s="326"/>
      <c r="J1197" s="289"/>
    </row>
    <row r="1198" s="290" customFormat="true" ht="38.25" hidden="false" customHeight="false" outlineLevel="0" collapsed="false">
      <c r="A1198" s="291" t="s">
        <v>114</v>
      </c>
      <c r="B1198" s="292" t="s">
        <v>1746</v>
      </c>
      <c r="C1198" s="300" t="s">
        <v>1996</v>
      </c>
      <c r="D1198" s="301" t="s">
        <v>1748</v>
      </c>
      <c r="E1198" s="325" t="s">
        <v>102</v>
      </c>
      <c r="F1198" s="303" t="n">
        <v>585.86</v>
      </c>
      <c r="G1198" s="304" t="n">
        <v>28.34</v>
      </c>
      <c r="H1198" s="305" t="n">
        <f aca="false">+F1198*G1198</f>
        <v>16603.27</v>
      </c>
      <c r="I1198" s="326"/>
      <c r="J1198" s="289"/>
    </row>
    <row r="1199" s="290" customFormat="true" ht="38.25" hidden="false" customHeight="false" outlineLevel="0" collapsed="false">
      <c r="A1199" s="291" t="s">
        <v>114</v>
      </c>
      <c r="B1199" s="292" t="s">
        <v>1749</v>
      </c>
      <c r="C1199" s="300" t="s">
        <v>1997</v>
      </c>
      <c r="D1199" s="301" t="s">
        <v>1751</v>
      </c>
      <c r="E1199" s="325" t="s">
        <v>102</v>
      </c>
      <c r="F1199" s="303" t="n">
        <v>55.49</v>
      </c>
      <c r="G1199" s="304" t="n">
        <v>44.85</v>
      </c>
      <c r="H1199" s="305" t="n">
        <f aca="false">+F1199*G1199</f>
        <v>2488.73</v>
      </c>
      <c r="I1199" s="326"/>
      <c r="J1199" s="289"/>
    </row>
    <row r="1200" s="290" customFormat="true" ht="38.25" hidden="false" customHeight="false" outlineLevel="0" collapsed="false">
      <c r="A1200" s="291" t="s">
        <v>114</v>
      </c>
      <c r="B1200" s="292" t="s">
        <v>1752</v>
      </c>
      <c r="C1200" s="300" t="s">
        <v>1998</v>
      </c>
      <c r="D1200" s="301" t="s">
        <v>1754</v>
      </c>
      <c r="E1200" s="325" t="s">
        <v>102</v>
      </c>
      <c r="F1200" s="327" t="n">
        <v>18.89</v>
      </c>
      <c r="G1200" s="304" t="n">
        <v>82.29</v>
      </c>
      <c r="H1200" s="305" t="n">
        <f aca="false">+F1200*G1200</f>
        <v>1554.46</v>
      </c>
      <c r="I1200" s="326"/>
      <c r="J1200" s="289"/>
    </row>
    <row r="1201" s="290" customFormat="true" ht="38.25" hidden="false" customHeight="false" outlineLevel="0" collapsed="false">
      <c r="A1201" s="291" t="s">
        <v>97</v>
      </c>
      <c r="B1201" s="292" t="n">
        <v>91834</v>
      </c>
      <c r="C1201" s="300" t="s">
        <v>1999</v>
      </c>
      <c r="D1201" s="301" t="s">
        <v>2000</v>
      </c>
      <c r="E1201" s="325" t="s">
        <v>102</v>
      </c>
      <c r="F1201" s="327" t="n">
        <v>39.21</v>
      </c>
      <c r="G1201" s="304" t="n">
        <v>22.99</v>
      </c>
      <c r="H1201" s="305" t="n">
        <f aca="false">+F1201*G1201</f>
        <v>901.44</v>
      </c>
      <c r="I1201" s="326"/>
      <c r="J1201" s="289"/>
    </row>
    <row r="1202" s="290" customFormat="true" ht="25.5" hidden="false" customHeight="false" outlineLevel="0" collapsed="false">
      <c r="A1202" s="291" t="s">
        <v>114</v>
      </c>
      <c r="B1202" s="292" t="s">
        <v>1839</v>
      </c>
      <c r="C1202" s="300" t="s">
        <v>2001</v>
      </c>
      <c r="D1202" s="301" t="s">
        <v>1841</v>
      </c>
      <c r="E1202" s="325" t="s">
        <v>102</v>
      </c>
      <c r="F1202" s="327" t="n">
        <v>5.44</v>
      </c>
      <c r="G1202" s="304" t="n">
        <v>32.17</v>
      </c>
      <c r="H1202" s="305" t="n">
        <f aca="false">+F1202*G1202</f>
        <v>175</v>
      </c>
      <c r="I1202" s="326"/>
      <c r="J1202" s="289"/>
    </row>
    <row r="1203" s="290" customFormat="true" ht="25.5" hidden="false" customHeight="false" outlineLevel="0" collapsed="false">
      <c r="A1203" s="291" t="s">
        <v>114</v>
      </c>
      <c r="B1203" s="292" t="s">
        <v>2002</v>
      </c>
      <c r="C1203" s="300" t="s">
        <v>2003</v>
      </c>
      <c r="D1203" s="301" t="s">
        <v>2004</v>
      </c>
      <c r="E1203" s="325" t="s">
        <v>13</v>
      </c>
      <c r="F1203" s="327" t="n">
        <v>10</v>
      </c>
      <c r="G1203" s="304" t="n">
        <v>47.12</v>
      </c>
      <c r="H1203" s="305" t="n">
        <f aca="false">+F1203*G1203</f>
        <v>471.2</v>
      </c>
      <c r="I1203" s="326"/>
      <c r="J1203" s="289"/>
    </row>
    <row r="1204" s="290" customFormat="true" ht="38.25" hidden="false" customHeight="false" outlineLevel="0" collapsed="false">
      <c r="A1204" s="291" t="s">
        <v>97</v>
      </c>
      <c r="B1204" s="292" t="n">
        <v>95789</v>
      </c>
      <c r="C1204" s="300" t="s">
        <v>2005</v>
      </c>
      <c r="D1204" s="301" t="s">
        <v>1511</v>
      </c>
      <c r="E1204" s="325" t="s">
        <v>13</v>
      </c>
      <c r="F1204" s="327" t="n">
        <v>67</v>
      </c>
      <c r="G1204" s="304" t="n">
        <v>47.01</v>
      </c>
      <c r="H1204" s="305" t="n">
        <f aca="false">+F1204*G1204</f>
        <v>3149.67</v>
      </c>
      <c r="I1204" s="326"/>
      <c r="J1204" s="289"/>
    </row>
    <row r="1205" s="290" customFormat="true" ht="38.25" hidden="false" customHeight="false" outlineLevel="0" collapsed="false">
      <c r="A1205" s="291" t="s">
        <v>97</v>
      </c>
      <c r="B1205" s="292" t="n">
        <v>95796</v>
      </c>
      <c r="C1205" s="300" t="s">
        <v>2006</v>
      </c>
      <c r="D1205" s="301" t="s">
        <v>1518</v>
      </c>
      <c r="E1205" s="325" t="s">
        <v>13</v>
      </c>
      <c r="F1205" s="303" t="n">
        <v>3</v>
      </c>
      <c r="G1205" s="304" t="n">
        <v>55.21</v>
      </c>
      <c r="H1205" s="305" t="n">
        <f aca="false">+F1205*G1205</f>
        <v>165.63</v>
      </c>
      <c r="I1205" s="326"/>
      <c r="J1205" s="289"/>
    </row>
    <row r="1206" s="290" customFormat="true" ht="38.25" hidden="false" customHeight="false" outlineLevel="0" collapsed="false">
      <c r="A1206" s="291" t="s">
        <v>114</v>
      </c>
      <c r="B1206" s="292" t="s">
        <v>2007</v>
      </c>
      <c r="C1206" s="300" t="s">
        <v>2008</v>
      </c>
      <c r="D1206" s="301" t="s">
        <v>2009</v>
      </c>
      <c r="E1206" s="325" t="s">
        <v>13</v>
      </c>
      <c r="F1206" s="303" t="n">
        <v>4</v>
      </c>
      <c r="G1206" s="304" t="n">
        <v>69.58</v>
      </c>
      <c r="H1206" s="305" t="n">
        <f aca="false">+F1206*G1206</f>
        <v>278.32</v>
      </c>
      <c r="I1206" s="326"/>
      <c r="J1206" s="289"/>
    </row>
    <row r="1207" s="290" customFormat="true" ht="25.5" hidden="false" customHeight="false" outlineLevel="0" collapsed="false">
      <c r="A1207" s="291" t="s">
        <v>97</v>
      </c>
      <c r="B1207" s="292" t="n">
        <v>91940</v>
      </c>
      <c r="C1207" s="300" t="s">
        <v>2010</v>
      </c>
      <c r="D1207" s="301" t="s">
        <v>1538</v>
      </c>
      <c r="E1207" s="325" t="s">
        <v>13</v>
      </c>
      <c r="F1207" s="327" t="n">
        <v>12</v>
      </c>
      <c r="G1207" s="304" t="n">
        <v>24.84</v>
      </c>
      <c r="H1207" s="305" t="n">
        <f aca="false">+F1207*G1207</f>
        <v>298.08</v>
      </c>
      <c r="I1207" s="326"/>
      <c r="J1207" s="289"/>
    </row>
    <row r="1208" s="290" customFormat="true" ht="30" hidden="false" customHeight="true" outlineLevel="0" collapsed="false">
      <c r="A1208" s="291" t="s">
        <v>97</v>
      </c>
      <c r="B1208" s="292" t="n">
        <v>92865</v>
      </c>
      <c r="C1208" s="300" t="s">
        <v>2011</v>
      </c>
      <c r="D1208" s="301" t="s">
        <v>2012</v>
      </c>
      <c r="E1208" s="325" t="s">
        <v>13</v>
      </c>
      <c r="F1208" s="327" t="n">
        <v>16</v>
      </c>
      <c r="G1208" s="304" t="n">
        <v>19.37</v>
      </c>
      <c r="H1208" s="305" t="n">
        <f aca="false">+F1208*G1208</f>
        <v>309.92</v>
      </c>
      <c r="I1208" s="326"/>
      <c r="J1208" s="289"/>
    </row>
    <row r="1209" s="290" customFormat="true" ht="15" hidden="false" customHeight="true" outlineLevel="0" collapsed="false">
      <c r="A1209" s="291"/>
      <c r="B1209" s="292"/>
      <c r="C1209" s="293" t="s">
        <v>2013</v>
      </c>
      <c r="D1209" s="294" t="s">
        <v>1554</v>
      </c>
      <c r="E1209" s="295"/>
      <c r="F1209" s="296"/>
      <c r="G1209" s="297"/>
      <c r="H1209" s="298"/>
      <c r="I1209" s="299"/>
    </row>
    <row r="1210" s="290" customFormat="true" ht="35.25" hidden="false" customHeight="true" outlineLevel="0" collapsed="false">
      <c r="A1210" s="291" t="s">
        <v>97</v>
      </c>
      <c r="B1210" s="292" t="n">
        <v>98297</v>
      </c>
      <c r="C1210" s="300" t="s">
        <v>2014</v>
      </c>
      <c r="D1210" s="301" t="s">
        <v>1879</v>
      </c>
      <c r="E1210" s="292" t="s">
        <v>102</v>
      </c>
      <c r="F1210" s="303" t="n">
        <v>300</v>
      </c>
      <c r="G1210" s="304" t="n">
        <v>8.32</v>
      </c>
      <c r="H1210" s="305" t="n">
        <f aca="false">+F1210*G1210</f>
        <v>2496</v>
      </c>
      <c r="I1210" s="326"/>
      <c r="J1210" s="289"/>
    </row>
    <row r="1211" s="290" customFormat="true" ht="89.25" hidden="false" customHeight="false" outlineLevel="0" collapsed="false">
      <c r="A1211" s="291" t="s">
        <v>114</v>
      </c>
      <c r="B1211" s="292" t="s">
        <v>2015</v>
      </c>
      <c r="C1211" s="300" t="s">
        <v>2016</v>
      </c>
      <c r="D1211" s="301" t="s">
        <v>2017</v>
      </c>
      <c r="E1211" s="325" t="s">
        <v>102</v>
      </c>
      <c r="F1211" s="327" t="n">
        <v>60</v>
      </c>
      <c r="G1211" s="304" t="n">
        <v>17.76</v>
      </c>
      <c r="H1211" s="305" t="n">
        <f aca="false">+F1211*G1211</f>
        <v>1065.6</v>
      </c>
      <c r="I1211" s="326"/>
      <c r="J1211" s="289"/>
    </row>
    <row r="1212" s="290" customFormat="true" ht="89.25" hidden="false" customHeight="false" outlineLevel="0" collapsed="false">
      <c r="A1212" s="291" t="s">
        <v>114</v>
      </c>
      <c r="B1212" s="292" t="s">
        <v>2018</v>
      </c>
      <c r="C1212" s="300" t="s">
        <v>2019</v>
      </c>
      <c r="D1212" s="301" t="s">
        <v>2020</v>
      </c>
      <c r="E1212" s="325" t="s">
        <v>102</v>
      </c>
      <c r="F1212" s="327" t="n">
        <v>30</v>
      </c>
      <c r="G1212" s="304" t="n">
        <v>6.3</v>
      </c>
      <c r="H1212" s="305" t="n">
        <f aca="false">+F1212*G1212</f>
        <v>189</v>
      </c>
      <c r="I1212" s="326"/>
      <c r="J1212" s="289"/>
    </row>
    <row r="1213" s="290" customFormat="true" ht="76.5" hidden="false" customHeight="false" outlineLevel="0" collapsed="false">
      <c r="A1213" s="291" t="s">
        <v>114</v>
      </c>
      <c r="B1213" s="292" t="s">
        <v>2021</v>
      </c>
      <c r="C1213" s="300" t="s">
        <v>2022</v>
      </c>
      <c r="D1213" s="301" t="s">
        <v>2023</v>
      </c>
      <c r="E1213" s="325" t="s">
        <v>102</v>
      </c>
      <c r="F1213" s="327" t="n">
        <v>60</v>
      </c>
      <c r="G1213" s="304" t="n">
        <v>6.3</v>
      </c>
      <c r="H1213" s="305" t="n">
        <f aca="false">+F1213*G1213</f>
        <v>378</v>
      </c>
      <c r="I1213" s="326"/>
      <c r="J1213" s="289"/>
    </row>
    <row r="1214" s="290" customFormat="true" ht="76.5" hidden="false" customHeight="false" outlineLevel="0" collapsed="false">
      <c r="A1214" s="291" t="s">
        <v>114</v>
      </c>
      <c r="B1214" s="292" t="s">
        <v>2024</v>
      </c>
      <c r="C1214" s="300" t="s">
        <v>2025</v>
      </c>
      <c r="D1214" s="301" t="s">
        <v>2026</v>
      </c>
      <c r="E1214" s="325" t="s">
        <v>102</v>
      </c>
      <c r="F1214" s="303" t="n">
        <v>60</v>
      </c>
      <c r="G1214" s="304" t="n">
        <v>6.3</v>
      </c>
      <c r="H1214" s="305" t="n">
        <f aca="false">+F1214*G1214</f>
        <v>378</v>
      </c>
      <c r="I1214" s="326"/>
      <c r="J1214" s="289"/>
    </row>
    <row r="1215" s="290" customFormat="true" ht="76.5" hidden="false" customHeight="false" outlineLevel="0" collapsed="false">
      <c r="A1215" s="291" t="s">
        <v>114</v>
      </c>
      <c r="B1215" s="292" t="s">
        <v>2027</v>
      </c>
      <c r="C1215" s="300" t="s">
        <v>2028</v>
      </c>
      <c r="D1215" s="301" t="s">
        <v>2029</v>
      </c>
      <c r="E1215" s="325" t="s">
        <v>102</v>
      </c>
      <c r="F1215" s="303" t="n">
        <v>30</v>
      </c>
      <c r="G1215" s="304" t="n">
        <v>6.3</v>
      </c>
      <c r="H1215" s="305" t="n">
        <f aca="false">+F1215*G1215</f>
        <v>189</v>
      </c>
      <c r="I1215" s="326"/>
      <c r="J1215" s="289"/>
    </row>
    <row r="1216" s="290" customFormat="true" ht="89.25" hidden="false" customHeight="false" outlineLevel="0" collapsed="false">
      <c r="A1216" s="291" t="s">
        <v>114</v>
      </c>
      <c r="B1216" s="292" t="s">
        <v>2030</v>
      </c>
      <c r="C1216" s="300" t="s">
        <v>2031</v>
      </c>
      <c r="D1216" s="301" t="s">
        <v>2032</v>
      </c>
      <c r="E1216" s="325" t="s">
        <v>102</v>
      </c>
      <c r="F1216" s="327" t="n">
        <v>3420</v>
      </c>
      <c r="G1216" s="304" t="n">
        <v>8.93</v>
      </c>
      <c r="H1216" s="305" t="n">
        <f aca="false">+F1216*G1216</f>
        <v>30540.6</v>
      </c>
      <c r="I1216" s="326"/>
      <c r="J1216" s="289"/>
    </row>
    <row r="1217" s="290" customFormat="true" ht="89.25" hidden="false" customHeight="false" outlineLevel="0" collapsed="false">
      <c r="A1217" s="291" t="s">
        <v>114</v>
      </c>
      <c r="B1217" s="292" t="s">
        <v>2033</v>
      </c>
      <c r="C1217" s="300" t="s">
        <v>2034</v>
      </c>
      <c r="D1217" s="301" t="s">
        <v>2035</v>
      </c>
      <c r="E1217" s="325" t="s">
        <v>102</v>
      </c>
      <c r="F1217" s="327" t="n">
        <v>720</v>
      </c>
      <c r="G1217" s="304" t="n">
        <v>7.6</v>
      </c>
      <c r="H1217" s="305" t="n">
        <f aca="false">+F1217*G1217</f>
        <v>5472</v>
      </c>
      <c r="I1217" s="326"/>
      <c r="J1217" s="289"/>
    </row>
    <row r="1218" s="290" customFormat="true" ht="89.25" hidden="false" customHeight="false" outlineLevel="0" collapsed="false">
      <c r="A1218" s="291" t="s">
        <v>114</v>
      </c>
      <c r="B1218" s="292" t="s">
        <v>2036</v>
      </c>
      <c r="C1218" s="300" t="s">
        <v>2037</v>
      </c>
      <c r="D1218" s="301" t="s">
        <v>2038</v>
      </c>
      <c r="E1218" s="325" t="s">
        <v>102</v>
      </c>
      <c r="F1218" s="327" t="n">
        <v>4935</v>
      </c>
      <c r="G1218" s="304" t="n">
        <v>6.3</v>
      </c>
      <c r="H1218" s="305" t="n">
        <f aca="false">+F1218*G1218</f>
        <v>31090.5</v>
      </c>
      <c r="I1218" s="326"/>
      <c r="J1218" s="289"/>
    </row>
    <row r="1219" s="290" customFormat="true" ht="63.75" hidden="false" customHeight="false" outlineLevel="0" collapsed="false">
      <c r="A1219" s="291" t="s">
        <v>114</v>
      </c>
      <c r="B1219" s="292" t="s">
        <v>2039</v>
      </c>
      <c r="C1219" s="300" t="s">
        <v>2040</v>
      </c>
      <c r="D1219" s="301" t="s">
        <v>2041</v>
      </c>
      <c r="E1219" s="325" t="s">
        <v>102</v>
      </c>
      <c r="F1219" s="327" t="n">
        <v>60</v>
      </c>
      <c r="G1219" s="304" t="n">
        <v>15.02</v>
      </c>
      <c r="H1219" s="305" t="n">
        <f aca="false">+F1219*G1219</f>
        <v>901.2</v>
      </c>
      <c r="I1219" s="326"/>
      <c r="J1219" s="289"/>
    </row>
    <row r="1220" s="290" customFormat="true" ht="78" hidden="false" customHeight="true" outlineLevel="0" collapsed="false">
      <c r="A1220" s="291" t="s">
        <v>114</v>
      </c>
      <c r="B1220" s="292" t="s">
        <v>2042</v>
      </c>
      <c r="C1220" s="300" t="s">
        <v>2043</v>
      </c>
      <c r="D1220" s="301" t="s">
        <v>2044</v>
      </c>
      <c r="E1220" s="325" t="s">
        <v>102</v>
      </c>
      <c r="F1220" s="327" t="n">
        <v>60</v>
      </c>
      <c r="G1220" s="304" t="n">
        <v>17.38</v>
      </c>
      <c r="H1220" s="305" t="n">
        <f aca="false">+F1220*G1220</f>
        <v>1042.8</v>
      </c>
      <c r="I1220" s="326"/>
      <c r="J1220" s="289"/>
    </row>
    <row r="1221" s="290" customFormat="true" ht="15" hidden="false" customHeight="true" outlineLevel="0" collapsed="false">
      <c r="A1221" s="291"/>
      <c r="B1221" s="292"/>
      <c r="C1221" s="293" t="s">
        <v>2045</v>
      </c>
      <c r="D1221" s="294" t="s">
        <v>1079</v>
      </c>
      <c r="E1221" s="295"/>
      <c r="F1221" s="296"/>
      <c r="G1221" s="297"/>
      <c r="H1221" s="298"/>
      <c r="I1221" s="299"/>
    </row>
    <row r="1222" s="290" customFormat="true" ht="35.25" hidden="false" customHeight="true" outlineLevel="0" collapsed="false">
      <c r="A1222" s="291" t="s">
        <v>114</v>
      </c>
      <c r="B1222" s="292" t="s">
        <v>1881</v>
      </c>
      <c r="C1222" s="300" t="s">
        <v>2046</v>
      </c>
      <c r="D1222" s="301" t="s">
        <v>1883</v>
      </c>
      <c r="E1222" s="292" t="s">
        <v>13</v>
      </c>
      <c r="F1222" s="303" t="n">
        <v>2</v>
      </c>
      <c r="G1222" s="304" t="n">
        <v>5153.81</v>
      </c>
      <c r="H1222" s="305" t="n">
        <f aca="false">+F1222*G1222</f>
        <v>10307.62</v>
      </c>
      <c r="I1222" s="326"/>
      <c r="J1222" s="289"/>
    </row>
    <row r="1223" s="290" customFormat="true" ht="25.5" hidden="false" customHeight="false" outlineLevel="0" collapsed="false">
      <c r="A1223" s="291" t="s">
        <v>114</v>
      </c>
      <c r="B1223" s="292" t="s">
        <v>1884</v>
      </c>
      <c r="C1223" s="300" t="s">
        <v>2047</v>
      </c>
      <c r="D1223" s="301" t="s">
        <v>1886</v>
      </c>
      <c r="E1223" s="325" t="s">
        <v>13</v>
      </c>
      <c r="F1223" s="303" t="n">
        <v>22</v>
      </c>
      <c r="G1223" s="304" t="n">
        <v>38.4</v>
      </c>
      <c r="H1223" s="305" t="n">
        <f aca="false">+F1223*G1223</f>
        <v>844.8</v>
      </c>
      <c r="I1223" s="326"/>
      <c r="J1223" s="289"/>
    </row>
    <row r="1224" s="290" customFormat="true" ht="25.5" hidden="false" customHeight="false" outlineLevel="0" collapsed="false">
      <c r="A1224" s="291" t="s">
        <v>114</v>
      </c>
      <c r="B1224" s="292" t="s">
        <v>1887</v>
      </c>
      <c r="C1224" s="300" t="s">
        <v>2048</v>
      </c>
      <c r="D1224" s="301" t="s">
        <v>1889</v>
      </c>
      <c r="E1224" s="325" t="s">
        <v>13</v>
      </c>
      <c r="F1224" s="303" t="n">
        <v>10</v>
      </c>
      <c r="G1224" s="304" t="n">
        <v>793.14</v>
      </c>
      <c r="H1224" s="305" t="n">
        <f aca="false">+F1224*G1224</f>
        <v>7931.4</v>
      </c>
      <c r="I1224" s="326"/>
      <c r="J1224" s="289"/>
    </row>
    <row r="1225" s="290" customFormat="true" ht="25.5" hidden="false" customHeight="false" outlineLevel="0" collapsed="false">
      <c r="A1225" s="291" t="s">
        <v>114</v>
      </c>
      <c r="B1225" s="292" t="s">
        <v>2049</v>
      </c>
      <c r="C1225" s="300" t="s">
        <v>2050</v>
      </c>
      <c r="D1225" s="301" t="s">
        <v>2051</v>
      </c>
      <c r="E1225" s="325" t="s">
        <v>13</v>
      </c>
      <c r="F1225" s="327" t="n">
        <v>10</v>
      </c>
      <c r="G1225" s="304" t="n">
        <v>1659.12</v>
      </c>
      <c r="H1225" s="305" t="n">
        <f aca="false">+F1225*G1225</f>
        <v>16591.2</v>
      </c>
      <c r="I1225" s="326"/>
      <c r="J1225" s="289"/>
    </row>
    <row r="1226" s="290" customFormat="true" ht="12.75" hidden="false" customHeight="false" outlineLevel="0" collapsed="false">
      <c r="A1226" s="291" t="s">
        <v>114</v>
      </c>
      <c r="B1226" s="292" t="s">
        <v>1890</v>
      </c>
      <c r="C1226" s="300" t="s">
        <v>2052</v>
      </c>
      <c r="D1226" s="301" t="s">
        <v>1892</v>
      </c>
      <c r="E1226" s="325" t="s">
        <v>13</v>
      </c>
      <c r="F1226" s="327" t="n">
        <v>2</v>
      </c>
      <c r="G1226" s="304" t="n">
        <v>473.71</v>
      </c>
      <c r="H1226" s="305" t="n">
        <f aca="false">+F1226*G1226</f>
        <v>947.42</v>
      </c>
      <c r="I1226" s="326"/>
      <c r="J1226" s="289"/>
    </row>
    <row r="1227" s="290" customFormat="true" ht="25.5" hidden="false" customHeight="false" outlineLevel="0" collapsed="false">
      <c r="A1227" s="291" t="s">
        <v>114</v>
      </c>
      <c r="B1227" s="292" t="s">
        <v>2053</v>
      </c>
      <c r="C1227" s="300" t="s">
        <v>2054</v>
      </c>
      <c r="D1227" s="301" t="s">
        <v>2055</v>
      </c>
      <c r="E1227" s="325" t="s">
        <v>13</v>
      </c>
      <c r="F1227" s="327" t="n">
        <v>3</v>
      </c>
      <c r="G1227" s="304" t="n">
        <v>20010.46</v>
      </c>
      <c r="H1227" s="305" t="n">
        <f aca="false">+F1227*G1227</f>
        <v>60031.38</v>
      </c>
      <c r="I1227" s="326"/>
      <c r="J1227" s="289"/>
    </row>
    <row r="1228" s="290" customFormat="true" ht="38.25" hidden="false" customHeight="false" outlineLevel="0" collapsed="false">
      <c r="A1228" s="291" t="s">
        <v>114</v>
      </c>
      <c r="B1228" s="292" t="s">
        <v>2056</v>
      </c>
      <c r="C1228" s="300" t="s">
        <v>2057</v>
      </c>
      <c r="D1228" s="301" t="s">
        <v>2058</v>
      </c>
      <c r="E1228" s="325" t="s">
        <v>13</v>
      </c>
      <c r="F1228" s="327" t="n">
        <v>6</v>
      </c>
      <c r="G1228" s="304" t="n">
        <v>1890.57</v>
      </c>
      <c r="H1228" s="305" t="n">
        <f aca="false">+F1228*G1228</f>
        <v>11343.42</v>
      </c>
      <c r="I1228" s="326"/>
      <c r="J1228" s="289"/>
    </row>
    <row r="1229" s="290" customFormat="true" ht="25.5" hidden="false" customHeight="false" outlineLevel="0" collapsed="false">
      <c r="A1229" s="291" t="s">
        <v>114</v>
      </c>
      <c r="B1229" s="292" t="s">
        <v>2059</v>
      </c>
      <c r="C1229" s="300" t="s">
        <v>2060</v>
      </c>
      <c r="D1229" s="301" t="s">
        <v>2061</v>
      </c>
      <c r="E1229" s="325" t="s">
        <v>13</v>
      </c>
      <c r="F1229" s="327" t="n">
        <v>6</v>
      </c>
      <c r="G1229" s="304" t="n">
        <v>417.91</v>
      </c>
      <c r="H1229" s="305" t="n">
        <f aca="false">+F1229*G1229</f>
        <v>2507.46</v>
      </c>
      <c r="I1229" s="326"/>
      <c r="J1229" s="289"/>
    </row>
    <row r="1230" s="290" customFormat="true" ht="25.5" hidden="false" customHeight="false" outlineLevel="0" collapsed="false">
      <c r="A1230" s="291" t="s">
        <v>114</v>
      </c>
      <c r="B1230" s="292" t="s">
        <v>2062</v>
      </c>
      <c r="C1230" s="300" t="s">
        <v>2063</v>
      </c>
      <c r="D1230" s="301" t="s">
        <v>2064</v>
      </c>
      <c r="E1230" s="325" t="s">
        <v>13</v>
      </c>
      <c r="F1230" s="303" t="n">
        <v>6</v>
      </c>
      <c r="G1230" s="304" t="n">
        <v>86.2</v>
      </c>
      <c r="H1230" s="305" t="n">
        <f aca="false">+F1230*G1230</f>
        <v>517.2</v>
      </c>
      <c r="I1230" s="326"/>
      <c r="J1230" s="289"/>
    </row>
    <row r="1231" s="290" customFormat="true" ht="38.25" hidden="false" customHeight="false" outlineLevel="0" collapsed="false">
      <c r="A1231" s="291" t="s">
        <v>114</v>
      </c>
      <c r="B1231" s="292" t="s">
        <v>2065</v>
      </c>
      <c r="C1231" s="300" t="s">
        <v>2066</v>
      </c>
      <c r="D1231" s="301" t="s">
        <v>2067</v>
      </c>
      <c r="E1231" s="325" t="s">
        <v>13</v>
      </c>
      <c r="F1231" s="303" t="n">
        <v>6</v>
      </c>
      <c r="G1231" s="304" t="n">
        <v>200.88</v>
      </c>
      <c r="H1231" s="305" t="n">
        <f aca="false">+F1231*G1231</f>
        <v>1205.28</v>
      </c>
      <c r="I1231" s="326"/>
      <c r="J1231" s="289"/>
    </row>
    <row r="1232" s="290" customFormat="true" ht="25.5" hidden="false" customHeight="false" outlineLevel="0" collapsed="false">
      <c r="A1232" s="291" t="s">
        <v>114</v>
      </c>
      <c r="B1232" s="292" t="s">
        <v>2068</v>
      </c>
      <c r="C1232" s="300" t="s">
        <v>2069</v>
      </c>
      <c r="D1232" s="301" t="s">
        <v>2070</v>
      </c>
      <c r="E1232" s="325" t="s">
        <v>13</v>
      </c>
      <c r="F1232" s="327" t="n">
        <v>6</v>
      </c>
      <c r="G1232" s="304" t="n">
        <v>217.88</v>
      </c>
      <c r="H1232" s="305" t="n">
        <f aca="false">+F1232*G1232</f>
        <v>1307.28</v>
      </c>
      <c r="I1232" s="326"/>
      <c r="J1232" s="289"/>
    </row>
    <row r="1233" s="290" customFormat="true" ht="25.5" hidden="false" customHeight="false" outlineLevel="0" collapsed="false">
      <c r="A1233" s="291" t="s">
        <v>114</v>
      </c>
      <c r="B1233" s="292" t="s">
        <v>2071</v>
      </c>
      <c r="C1233" s="300" t="s">
        <v>2072</v>
      </c>
      <c r="D1233" s="301" t="s">
        <v>2073</v>
      </c>
      <c r="E1233" s="325" t="s">
        <v>13</v>
      </c>
      <c r="F1233" s="327" t="n">
        <v>6</v>
      </c>
      <c r="G1233" s="304" t="n">
        <v>210.15</v>
      </c>
      <c r="H1233" s="305" t="n">
        <f aca="false">+F1233*G1233</f>
        <v>1260.9</v>
      </c>
      <c r="I1233" s="326"/>
      <c r="J1233" s="289"/>
    </row>
    <row r="1234" s="290" customFormat="true" ht="38.25" hidden="false" customHeight="false" outlineLevel="0" collapsed="false">
      <c r="A1234" s="291" t="s">
        <v>114</v>
      </c>
      <c r="B1234" s="292" t="s">
        <v>2074</v>
      </c>
      <c r="C1234" s="300" t="s">
        <v>2075</v>
      </c>
      <c r="D1234" s="301" t="s">
        <v>2076</v>
      </c>
      <c r="E1234" s="325" t="s">
        <v>13</v>
      </c>
      <c r="F1234" s="327" t="n">
        <v>84</v>
      </c>
      <c r="G1234" s="304" t="n">
        <v>1497.53</v>
      </c>
      <c r="H1234" s="305" t="n">
        <f aca="false">+F1234*G1234</f>
        <v>125792.52</v>
      </c>
      <c r="I1234" s="326"/>
      <c r="J1234" s="289"/>
    </row>
    <row r="1235" s="290" customFormat="true" ht="51" hidden="false" customHeight="false" outlineLevel="0" collapsed="false">
      <c r="A1235" s="291" t="s">
        <v>114</v>
      </c>
      <c r="B1235" s="292" t="s">
        <v>2077</v>
      </c>
      <c r="C1235" s="300" t="s">
        <v>2078</v>
      </c>
      <c r="D1235" s="301" t="s">
        <v>2079</v>
      </c>
      <c r="E1235" s="325" t="s">
        <v>13</v>
      </c>
      <c r="F1235" s="327" t="n">
        <v>90</v>
      </c>
      <c r="G1235" s="304" t="n">
        <v>2240.14</v>
      </c>
      <c r="H1235" s="305" t="n">
        <f aca="false">+F1235*G1235</f>
        <v>201612.6</v>
      </c>
      <c r="I1235" s="326"/>
      <c r="J1235" s="289"/>
    </row>
    <row r="1236" s="290" customFormat="true" ht="25.5" hidden="false" customHeight="false" outlineLevel="0" collapsed="false">
      <c r="A1236" s="291" t="s">
        <v>114</v>
      </c>
      <c r="B1236" s="292" t="s">
        <v>2080</v>
      </c>
      <c r="C1236" s="300" t="s">
        <v>2081</v>
      </c>
      <c r="D1236" s="301" t="s">
        <v>2082</v>
      </c>
      <c r="E1236" s="325" t="s">
        <v>13</v>
      </c>
      <c r="F1236" s="327" t="n">
        <v>67</v>
      </c>
      <c r="G1236" s="304" t="n">
        <v>1208.05</v>
      </c>
      <c r="H1236" s="305" t="n">
        <f aca="false">+F1236*G1236</f>
        <v>80939.35</v>
      </c>
      <c r="I1236" s="326"/>
      <c r="J1236" s="289"/>
    </row>
    <row r="1237" s="290" customFormat="true" ht="38.25" hidden="false" customHeight="false" outlineLevel="0" collapsed="false">
      <c r="A1237" s="291" t="s">
        <v>114</v>
      </c>
      <c r="B1237" s="292" t="s">
        <v>2083</v>
      </c>
      <c r="C1237" s="300" t="s">
        <v>2084</v>
      </c>
      <c r="D1237" s="301" t="s">
        <v>2085</v>
      </c>
      <c r="E1237" s="325" t="s">
        <v>13</v>
      </c>
      <c r="F1237" s="303" t="n">
        <v>18</v>
      </c>
      <c r="G1237" s="304" t="n">
        <v>2150.42</v>
      </c>
      <c r="H1237" s="305" t="n">
        <f aca="false">+F1237*G1237</f>
        <v>38707.56</v>
      </c>
      <c r="I1237" s="326"/>
      <c r="J1237" s="289"/>
    </row>
    <row r="1238" s="290" customFormat="true" ht="25.5" hidden="false" customHeight="false" outlineLevel="0" collapsed="false">
      <c r="A1238" s="291" t="s">
        <v>114</v>
      </c>
      <c r="B1238" s="292" t="s">
        <v>2086</v>
      </c>
      <c r="C1238" s="300" t="s">
        <v>2087</v>
      </c>
      <c r="D1238" s="301" t="s">
        <v>2088</v>
      </c>
      <c r="E1238" s="325" t="s">
        <v>13</v>
      </c>
      <c r="F1238" s="303" t="n">
        <v>36</v>
      </c>
      <c r="G1238" s="304" t="n">
        <v>165.61</v>
      </c>
      <c r="H1238" s="305" t="n">
        <f aca="false">+F1238*G1238</f>
        <v>5961.96</v>
      </c>
      <c r="I1238" s="326"/>
      <c r="J1238" s="289"/>
    </row>
    <row r="1239" s="290" customFormat="true" ht="25.5" hidden="false" customHeight="false" outlineLevel="0" collapsed="false">
      <c r="A1239" s="291" t="s">
        <v>114</v>
      </c>
      <c r="B1239" s="292" t="s">
        <v>2089</v>
      </c>
      <c r="C1239" s="300" t="s">
        <v>2090</v>
      </c>
      <c r="D1239" s="301" t="s">
        <v>2091</v>
      </c>
      <c r="E1239" s="325" t="s">
        <v>13</v>
      </c>
      <c r="F1239" s="327" t="n">
        <v>43</v>
      </c>
      <c r="G1239" s="304" t="n">
        <v>165.61</v>
      </c>
      <c r="H1239" s="305" t="n">
        <f aca="false">+F1239*G1239</f>
        <v>7121.23</v>
      </c>
      <c r="I1239" s="326"/>
      <c r="J1239" s="289"/>
    </row>
    <row r="1240" s="290" customFormat="true" ht="25.5" hidden="false" customHeight="false" outlineLevel="0" collapsed="false">
      <c r="A1240" s="291" t="s">
        <v>114</v>
      </c>
      <c r="B1240" s="292" t="s">
        <v>2092</v>
      </c>
      <c r="C1240" s="300" t="s">
        <v>2093</v>
      </c>
      <c r="D1240" s="301" t="s">
        <v>2094</v>
      </c>
      <c r="E1240" s="325" t="s">
        <v>13</v>
      </c>
      <c r="F1240" s="327" t="n">
        <v>8</v>
      </c>
      <c r="G1240" s="304" t="n">
        <v>827.55</v>
      </c>
      <c r="H1240" s="305" t="n">
        <f aca="false">+F1240*G1240</f>
        <v>6620.4</v>
      </c>
      <c r="I1240" s="326"/>
      <c r="J1240" s="289"/>
    </row>
    <row r="1241" s="290" customFormat="true" ht="38.25" hidden="false" customHeight="false" outlineLevel="0" collapsed="false">
      <c r="A1241" s="291" t="s">
        <v>114</v>
      </c>
      <c r="B1241" s="292" t="s">
        <v>2095</v>
      </c>
      <c r="C1241" s="300" t="s">
        <v>2096</v>
      </c>
      <c r="D1241" s="301" t="s">
        <v>2097</v>
      </c>
      <c r="E1241" s="325" t="s">
        <v>13</v>
      </c>
      <c r="F1241" s="327" t="n">
        <v>2</v>
      </c>
      <c r="G1241" s="304" t="n">
        <v>863.84</v>
      </c>
      <c r="H1241" s="305" t="n">
        <f aca="false">+F1241*G1241</f>
        <v>1727.68</v>
      </c>
      <c r="I1241" s="326"/>
      <c r="J1241" s="289"/>
    </row>
    <row r="1242" s="290" customFormat="true" ht="69" hidden="false" customHeight="true" outlineLevel="0" collapsed="false">
      <c r="A1242" s="291" t="s">
        <v>114</v>
      </c>
      <c r="B1242" s="292" t="s">
        <v>2098</v>
      </c>
      <c r="C1242" s="300" t="s">
        <v>2099</v>
      </c>
      <c r="D1242" s="301" t="s">
        <v>2100</v>
      </c>
      <c r="E1242" s="325" t="s">
        <v>13</v>
      </c>
      <c r="F1242" s="327" t="n">
        <v>42</v>
      </c>
      <c r="G1242" s="304" t="n">
        <v>2727.41</v>
      </c>
      <c r="H1242" s="305" t="n">
        <f aca="false">+F1242*G1242</f>
        <v>114551.22</v>
      </c>
      <c r="I1242" s="326"/>
      <c r="J1242" s="289"/>
    </row>
    <row r="1243" s="290" customFormat="true" ht="15" hidden="false" customHeight="true" outlineLevel="0" collapsed="false">
      <c r="A1243" s="291"/>
      <c r="B1243" s="292"/>
      <c r="C1243" s="293" t="s">
        <v>2101</v>
      </c>
      <c r="D1243" s="294" t="s">
        <v>1874</v>
      </c>
      <c r="E1243" s="295"/>
      <c r="F1243" s="296"/>
      <c r="G1243" s="297"/>
      <c r="H1243" s="298"/>
      <c r="I1243" s="299"/>
    </row>
    <row r="1244" s="290" customFormat="true" ht="15" hidden="false" customHeight="true" outlineLevel="0" collapsed="false">
      <c r="A1244" s="291" t="s">
        <v>97</v>
      </c>
      <c r="B1244" s="292" t="n">
        <v>98307</v>
      </c>
      <c r="C1244" s="300" t="s">
        <v>2102</v>
      </c>
      <c r="D1244" s="301" t="s">
        <v>1876</v>
      </c>
      <c r="E1244" s="292" t="s">
        <v>13</v>
      </c>
      <c r="F1244" s="303" t="n">
        <v>12</v>
      </c>
      <c r="G1244" s="304" t="n">
        <v>45.99</v>
      </c>
      <c r="H1244" s="305" t="n">
        <f aca="false">+F1244*G1244</f>
        <v>551.88</v>
      </c>
      <c r="I1244" s="326"/>
      <c r="J1244" s="289"/>
    </row>
    <row r="1245" s="290" customFormat="true" ht="28.5" hidden="false" customHeight="true" outlineLevel="0" collapsed="false">
      <c r="A1245" s="291"/>
      <c r="B1245" s="292"/>
      <c r="C1245" s="293" t="s">
        <v>2103</v>
      </c>
      <c r="D1245" s="294" t="s">
        <v>285</v>
      </c>
      <c r="E1245" s="295"/>
      <c r="F1245" s="296"/>
      <c r="G1245" s="297"/>
      <c r="H1245" s="298"/>
      <c r="I1245" s="299"/>
    </row>
    <row r="1246" s="290" customFormat="true" ht="15" hidden="false" customHeight="true" outlineLevel="0" collapsed="false">
      <c r="A1246" s="291"/>
      <c r="B1246" s="292"/>
      <c r="C1246" s="293" t="s">
        <v>2104</v>
      </c>
      <c r="D1246" s="294" t="s">
        <v>1488</v>
      </c>
      <c r="E1246" s="295"/>
      <c r="F1246" s="296"/>
      <c r="G1246" s="297"/>
      <c r="H1246" s="298"/>
      <c r="I1246" s="299"/>
    </row>
    <row r="1247" s="290" customFormat="true" ht="45" hidden="false" customHeight="true" outlineLevel="0" collapsed="false">
      <c r="A1247" s="291" t="s">
        <v>114</v>
      </c>
      <c r="B1247" s="292" t="s">
        <v>1746</v>
      </c>
      <c r="C1247" s="300" t="s">
        <v>2105</v>
      </c>
      <c r="D1247" s="301" t="s">
        <v>1748</v>
      </c>
      <c r="E1247" s="292" t="s">
        <v>102</v>
      </c>
      <c r="F1247" s="303" t="n">
        <v>751.33</v>
      </c>
      <c r="G1247" s="304" t="n">
        <v>28.34</v>
      </c>
      <c r="H1247" s="305" t="n">
        <f aca="false">+F1247*G1247</f>
        <v>21292.69</v>
      </c>
      <c r="I1247" s="326"/>
      <c r="J1247" s="289"/>
    </row>
    <row r="1248" s="290" customFormat="true" ht="38.25" hidden="false" customHeight="false" outlineLevel="0" collapsed="false">
      <c r="A1248" s="291" t="s">
        <v>114</v>
      </c>
      <c r="B1248" s="292" t="s">
        <v>2106</v>
      </c>
      <c r="C1248" s="300" t="s">
        <v>2107</v>
      </c>
      <c r="D1248" s="301" t="s">
        <v>2108</v>
      </c>
      <c r="E1248" s="325" t="s">
        <v>102</v>
      </c>
      <c r="F1248" s="327" t="n">
        <v>105.08</v>
      </c>
      <c r="G1248" s="304" t="n">
        <v>71.87</v>
      </c>
      <c r="H1248" s="305" t="n">
        <f aca="false">+F1248*G1248</f>
        <v>7552.1</v>
      </c>
      <c r="I1248" s="326"/>
      <c r="J1248" s="289"/>
    </row>
    <row r="1249" s="290" customFormat="true" ht="38.25" hidden="false" customHeight="false" outlineLevel="0" collapsed="false">
      <c r="A1249" s="291" t="s">
        <v>97</v>
      </c>
      <c r="B1249" s="292" t="n">
        <v>91834</v>
      </c>
      <c r="C1249" s="300" t="s">
        <v>2109</v>
      </c>
      <c r="D1249" s="301" t="s">
        <v>2000</v>
      </c>
      <c r="E1249" s="325" t="s">
        <v>102</v>
      </c>
      <c r="F1249" s="303" t="n">
        <v>48.69</v>
      </c>
      <c r="G1249" s="304" t="n">
        <v>22.99</v>
      </c>
      <c r="H1249" s="305" t="n">
        <f aca="false">+F1249*G1249</f>
        <v>1119.38</v>
      </c>
      <c r="I1249" s="326"/>
      <c r="J1249" s="289"/>
    </row>
    <row r="1250" s="290" customFormat="true" ht="38.25" hidden="false" customHeight="false" outlineLevel="0" collapsed="false">
      <c r="A1250" s="291" t="s">
        <v>97</v>
      </c>
      <c r="B1250" s="292" t="n">
        <v>91837</v>
      </c>
      <c r="C1250" s="300" t="s">
        <v>2110</v>
      </c>
      <c r="D1250" s="301" t="s">
        <v>1869</v>
      </c>
      <c r="E1250" s="325" t="s">
        <v>102</v>
      </c>
      <c r="F1250" s="303" t="n">
        <v>53.21</v>
      </c>
      <c r="G1250" s="304" t="n">
        <v>29.51</v>
      </c>
      <c r="H1250" s="305" t="n">
        <f aca="false">+F1250*G1250</f>
        <v>1570.23</v>
      </c>
      <c r="I1250" s="326"/>
      <c r="J1250" s="289"/>
    </row>
    <row r="1251" s="290" customFormat="true" ht="25.5" hidden="false" customHeight="false" outlineLevel="0" collapsed="false">
      <c r="A1251" s="291" t="s">
        <v>114</v>
      </c>
      <c r="B1251" s="292" t="s">
        <v>1839</v>
      </c>
      <c r="C1251" s="300" t="s">
        <v>2111</v>
      </c>
      <c r="D1251" s="301" t="s">
        <v>1841</v>
      </c>
      <c r="E1251" s="325" t="s">
        <v>102</v>
      </c>
      <c r="F1251" s="327" t="n">
        <v>18.79</v>
      </c>
      <c r="G1251" s="304" t="n">
        <v>32.17</v>
      </c>
      <c r="H1251" s="305" t="n">
        <f aca="false">+F1251*G1251</f>
        <v>604.47</v>
      </c>
      <c r="I1251" s="326"/>
      <c r="J1251" s="289"/>
    </row>
    <row r="1252" s="290" customFormat="true" ht="38.25" hidden="false" customHeight="false" outlineLevel="0" collapsed="false">
      <c r="A1252" s="291" t="s">
        <v>97</v>
      </c>
      <c r="B1252" s="292" t="n">
        <v>95789</v>
      </c>
      <c r="C1252" s="300" t="s">
        <v>2112</v>
      </c>
      <c r="D1252" s="301" t="s">
        <v>1511</v>
      </c>
      <c r="E1252" s="325" t="s">
        <v>13</v>
      </c>
      <c r="F1252" s="327" t="n">
        <v>5</v>
      </c>
      <c r="G1252" s="304" t="n">
        <v>47.01</v>
      </c>
      <c r="H1252" s="305" t="n">
        <f aca="false">+F1252*G1252</f>
        <v>235.05</v>
      </c>
      <c r="I1252" s="326"/>
      <c r="J1252" s="289"/>
    </row>
    <row r="1253" s="290" customFormat="true" ht="38.25" hidden="false" customHeight="false" outlineLevel="0" collapsed="false">
      <c r="A1253" s="291" t="s">
        <v>97</v>
      </c>
      <c r="B1253" s="292" t="n">
        <v>95796</v>
      </c>
      <c r="C1253" s="300" t="s">
        <v>2113</v>
      </c>
      <c r="D1253" s="301" t="s">
        <v>1518</v>
      </c>
      <c r="E1253" s="325" t="s">
        <v>13</v>
      </c>
      <c r="F1253" s="327" t="n">
        <v>15</v>
      </c>
      <c r="G1253" s="304" t="n">
        <v>55.21</v>
      </c>
      <c r="H1253" s="305" t="n">
        <f aca="false">+F1253*G1253</f>
        <v>828.15</v>
      </c>
      <c r="I1253" s="326"/>
      <c r="J1253" s="289"/>
    </row>
    <row r="1254" s="290" customFormat="true" ht="38.25" hidden="false" customHeight="false" outlineLevel="0" collapsed="false">
      <c r="A1254" s="291" t="s">
        <v>97</v>
      </c>
      <c r="B1254" s="292" t="n">
        <v>95802</v>
      </c>
      <c r="C1254" s="300" t="s">
        <v>2114</v>
      </c>
      <c r="D1254" s="301" t="s">
        <v>1530</v>
      </c>
      <c r="E1254" s="325" t="s">
        <v>13</v>
      </c>
      <c r="F1254" s="327" t="n">
        <v>2</v>
      </c>
      <c r="G1254" s="304" t="n">
        <v>59.23</v>
      </c>
      <c r="H1254" s="305" t="n">
        <f aca="false">+F1254*G1254</f>
        <v>118.46</v>
      </c>
      <c r="I1254" s="326"/>
      <c r="J1254" s="289"/>
    </row>
    <row r="1255" s="290" customFormat="true" ht="25.5" hidden="false" customHeight="false" outlineLevel="0" collapsed="false">
      <c r="A1255" s="291" t="s">
        <v>97</v>
      </c>
      <c r="B1255" s="292" t="n">
        <v>91940</v>
      </c>
      <c r="C1255" s="300" t="s">
        <v>2115</v>
      </c>
      <c r="D1255" s="301" t="s">
        <v>1538</v>
      </c>
      <c r="E1255" s="325" t="s">
        <v>13</v>
      </c>
      <c r="F1255" s="327" t="n">
        <v>217</v>
      </c>
      <c r="G1255" s="304" t="n">
        <v>24.84</v>
      </c>
      <c r="H1255" s="305" t="n">
        <f aca="false">+F1255*G1255</f>
        <v>5390.28</v>
      </c>
      <c r="I1255" s="326"/>
      <c r="J1255" s="289"/>
    </row>
    <row r="1256" s="290" customFormat="true" ht="25.5" hidden="false" customHeight="false" outlineLevel="0" collapsed="false">
      <c r="A1256" s="291" t="s">
        <v>97</v>
      </c>
      <c r="B1256" s="292" t="n">
        <v>92865</v>
      </c>
      <c r="C1256" s="300" t="s">
        <v>2116</v>
      </c>
      <c r="D1256" s="301" t="s">
        <v>2012</v>
      </c>
      <c r="E1256" s="325" t="s">
        <v>13</v>
      </c>
      <c r="F1256" s="303" t="n">
        <v>108</v>
      </c>
      <c r="G1256" s="304" t="n">
        <v>19.37</v>
      </c>
      <c r="H1256" s="305" t="n">
        <f aca="false">+F1256*G1256</f>
        <v>2091.96</v>
      </c>
      <c r="I1256" s="326"/>
      <c r="J1256" s="289"/>
    </row>
    <row r="1257" s="290" customFormat="true" ht="25.5" hidden="false" customHeight="false" outlineLevel="0" collapsed="false">
      <c r="A1257" s="291" t="s">
        <v>114</v>
      </c>
      <c r="B1257" s="292" t="s">
        <v>2117</v>
      </c>
      <c r="C1257" s="300" t="s">
        <v>2118</v>
      </c>
      <c r="D1257" s="301" t="s">
        <v>2119</v>
      </c>
      <c r="E1257" s="325" t="s">
        <v>13</v>
      </c>
      <c r="F1257" s="303" t="n">
        <v>5</v>
      </c>
      <c r="G1257" s="304" t="n">
        <v>103.32</v>
      </c>
      <c r="H1257" s="305" t="n">
        <f aca="false">+F1257*G1257</f>
        <v>516.6</v>
      </c>
      <c r="I1257" s="326"/>
      <c r="J1257" s="289"/>
    </row>
    <row r="1258" s="290" customFormat="true" ht="15" hidden="false" customHeight="true" outlineLevel="0" collapsed="false">
      <c r="A1258" s="291"/>
      <c r="B1258" s="292"/>
      <c r="C1258" s="293" t="s">
        <v>2120</v>
      </c>
      <c r="D1258" s="294" t="s">
        <v>1554</v>
      </c>
      <c r="E1258" s="295"/>
      <c r="F1258" s="296"/>
      <c r="G1258" s="297"/>
      <c r="H1258" s="298"/>
      <c r="I1258" s="299"/>
    </row>
    <row r="1259" s="290" customFormat="true" ht="30.75" hidden="false" customHeight="true" outlineLevel="0" collapsed="false">
      <c r="A1259" s="291" t="s">
        <v>97</v>
      </c>
      <c r="B1259" s="292" t="n">
        <v>98297</v>
      </c>
      <c r="C1259" s="300" t="s">
        <v>2121</v>
      </c>
      <c r="D1259" s="301" t="s">
        <v>1879</v>
      </c>
      <c r="E1259" s="292" t="s">
        <v>102</v>
      </c>
      <c r="F1259" s="303" t="n">
        <v>5425</v>
      </c>
      <c r="G1259" s="304" t="n">
        <v>8.32</v>
      </c>
      <c r="H1259" s="305" t="n">
        <f aca="false">+F1259*G1259</f>
        <v>45136</v>
      </c>
      <c r="I1259" s="326"/>
      <c r="J1259" s="289"/>
    </row>
    <row r="1260" s="290" customFormat="true" ht="89.25" hidden="false" customHeight="false" outlineLevel="0" collapsed="false">
      <c r="A1260" s="291" t="s">
        <v>114</v>
      </c>
      <c r="B1260" s="292" t="s">
        <v>2015</v>
      </c>
      <c r="C1260" s="300" t="s">
        <v>2122</v>
      </c>
      <c r="D1260" s="301" t="s">
        <v>2017</v>
      </c>
      <c r="E1260" s="325" t="s">
        <v>102</v>
      </c>
      <c r="F1260" s="327" t="n">
        <v>150</v>
      </c>
      <c r="G1260" s="304" t="n">
        <v>17.76</v>
      </c>
      <c r="H1260" s="305" t="n">
        <f aca="false">+F1260*G1260</f>
        <v>2664</v>
      </c>
      <c r="I1260" s="326"/>
      <c r="J1260" s="289"/>
    </row>
    <row r="1261" s="290" customFormat="true" ht="89.25" hidden="false" customHeight="false" outlineLevel="0" collapsed="false">
      <c r="A1261" s="291" t="s">
        <v>114</v>
      </c>
      <c r="B1261" s="292" t="s">
        <v>2018</v>
      </c>
      <c r="C1261" s="300" t="s">
        <v>2123</v>
      </c>
      <c r="D1261" s="301" t="s">
        <v>2020</v>
      </c>
      <c r="E1261" s="325" t="s">
        <v>102</v>
      </c>
      <c r="F1261" s="327" t="n">
        <v>170</v>
      </c>
      <c r="G1261" s="304" t="n">
        <v>6.3</v>
      </c>
      <c r="H1261" s="305" t="n">
        <f aca="false">+F1261*G1261</f>
        <v>1071</v>
      </c>
      <c r="I1261" s="326"/>
      <c r="J1261" s="289"/>
    </row>
    <row r="1262" s="290" customFormat="true" ht="76.5" hidden="false" customHeight="false" outlineLevel="0" collapsed="false">
      <c r="A1262" s="291" t="s">
        <v>114</v>
      </c>
      <c r="B1262" s="292" t="s">
        <v>2021</v>
      </c>
      <c r="C1262" s="300" t="s">
        <v>2124</v>
      </c>
      <c r="D1262" s="301" t="s">
        <v>2023</v>
      </c>
      <c r="E1262" s="325" t="s">
        <v>102</v>
      </c>
      <c r="F1262" s="327" t="n">
        <v>470</v>
      </c>
      <c r="G1262" s="304" t="n">
        <v>6.3</v>
      </c>
      <c r="H1262" s="305" t="n">
        <f aca="false">+F1262*G1262</f>
        <v>2961</v>
      </c>
      <c r="I1262" s="326"/>
      <c r="J1262" s="289"/>
    </row>
    <row r="1263" s="290" customFormat="true" ht="76.5" hidden="false" customHeight="false" outlineLevel="0" collapsed="false">
      <c r="A1263" s="291" t="s">
        <v>114</v>
      </c>
      <c r="B1263" s="292" t="s">
        <v>2024</v>
      </c>
      <c r="C1263" s="300" t="s">
        <v>2125</v>
      </c>
      <c r="D1263" s="301" t="s">
        <v>2026</v>
      </c>
      <c r="E1263" s="325" t="s">
        <v>102</v>
      </c>
      <c r="F1263" s="327" t="n">
        <v>340</v>
      </c>
      <c r="G1263" s="304" t="n">
        <v>6.3</v>
      </c>
      <c r="H1263" s="305" t="n">
        <f aca="false">+F1263*G1263</f>
        <v>2142</v>
      </c>
      <c r="I1263" s="326"/>
      <c r="J1263" s="289"/>
    </row>
    <row r="1264" s="290" customFormat="true" ht="76.5" hidden="false" customHeight="false" outlineLevel="0" collapsed="false">
      <c r="A1264" s="291" t="s">
        <v>114</v>
      </c>
      <c r="B1264" s="292" t="s">
        <v>2027</v>
      </c>
      <c r="C1264" s="300" t="s">
        <v>2126</v>
      </c>
      <c r="D1264" s="301" t="s">
        <v>2029</v>
      </c>
      <c r="E1264" s="325" t="s">
        <v>102</v>
      </c>
      <c r="F1264" s="327" t="n">
        <v>275</v>
      </c>
      <c r="G1264" s="304" t="n">
        <v>6.3</v>
      </c>
      <c r="H1264" s="305" t="n">
        <f aca="false">+F1264*G1264</f>
        <v>1732.5</v>
      </c>
      <c r="I1264" s="326"/>
      <c r="J1264" s="289"/>
    </row>
    <row r="1265" s="290" customFormat="true" ht="89.25" hidden="false" customHeight="false" outlineLevel="0" collapsed="false">
      <c r="A1265" s="291" t="s">
        <v>114</v>
      </c>
      <c r="B1265" s="292" t="s">
        <v>2030</v>
      </c>
      <c r="C1265" s="300" t="s">
        <v>2127</v>
      </c>
      <c r="D1265" s="301" t="s">
        <v>2032</v>
      </c>
      <c r="E1265" s="325" t="s">
        <v>102</v>
      </c>
      <c r="F1265" s="303" t="n">
        <v>3990</v>
      </c>
      <c r="G1265" s="304" t="n">
        <v>8.93</v>
      </c>
      <c r="H1265" s="305" t="n">
        <f aca="false">+F1265*G1265</f>
        <v>35630.7</v>
      </c>
      <c r="I1265" s="326"/>
      <c r="J1265" s="289"/>
    </row>
    <row r="1266" s="290" customFormat="true" ht="89.25" hidden="false" customHeight="false" outlineLevel="0" collapsed="false">
      <c r="A1266" s="291" t="s">
        <v>114</v>
      </c>
      <c r="B1266" s="292" t="s">
        <v>2033</v>
      </c>
      <c r="C1266" s="300" t="s">
        <v>2128</v>
      </c>
      <c r="D1266" s="301" t="s">
        <v>2035</v>
      </c>
      <c r="E1266" s="325" t="s">
        <v>102</v>
      </c>
      <c r="F1266" s="303" t="n">
        <v>840</v>
      </c>
      <c r="G1266" s="304" t="n">
        <v>7.6</v>
      </c>
      <c r="H1266" s="305" t="n">
        <f aca="false">+F1266*G1266</f>
        <v>6384</v>
      </c>
      <c r="I1266" s="326"/>
      <c r="J1266" s="289"/>
    </row>
    <row r="1267" s="290" customFormat="true" ht="105.75" hidden="false" customHeight="true" outlineLevel="0" collapsed="false">
      <c r="A1267" s="291" t="s">
        <v>114</v>
      </c>
      <c r="B1267" s="292" t="s">
        <v>2036</v>
      </c>
      <c r="C1267" s="300" t="s">
        <v>2129</v>
      </c>
      <c r="D1267" s="301" t="s">
        <v>2038</v>
      </c>
      <c r="E1267" s="325" t="s">
        <v>102</v>
      </c>
      <c r="F1267" s="327" t="n">
        <v>5757.5</v>
      </c>
      <c r="G1267" s="304" t="n">
        <v>6.3</v>
      </c>
      <c r="H1267" s="305" t="n">
        <f aca="false">+F1267*G1267</f>
        <v>36272.25</v>
      </c>
      <c r="I1267" s="326"/>
      <c r="J1267" s="289"/>
    </row>
    <row r="1268" s="290" customFormat="true" ht="15" hidden="false" customHeight="true" outlineLevel="0" collapsed="false">
      <c r="A1268" s="291"/>
      <c r="B1268" s="292"/>
      <c r="C1268" s="293" t="s">
        <v>2130</v>
      </c>
      <c r="D1268" s="294" t="s">
        <v>1079</v>
      </c>
      <c r="E1268" s="295"/>
      <c r="F1268" s="296"/>
      <c r="G1268" s="297"/>
      <c r="H1268" s="298"/>
      <c r="I1268" s="299"/>
    </row>
    <row r="1269" s="290" customFormat="true" ht="30.75" hidden="false" customHeight="true" outlineLevel="0" collapsed="false">
      <c r="A1269" s="291" t="s">
        <v>114</v>
      </c>
      <c r="B1269" s="292" t="s">
        <v>2053</v>
      </c>
      <c r="C1269" s="300" t="s">
        <v>2131</v>
      </c>
      <c r="D1269" s="301" t="s">
        <v>2055</v>
      </c>
      <c r="E1269" s="292" t="s">
        <v>13</v>
      </c>
      <c r="F1269" s="303" t="n">
        <v>15</v>
      </c>
      <c r="G1269" s="304" t="n">
        <v>20010.46</v>
      </c>
      <c r="H1269" s="305" t="n">
        <f aca="false">+F1269*G1269</f>
        <v>300156.9</v>
      </c>
      <c r="I1269" s="326"/>
      <c r="J1269" s="289"/>
    </row>
    <row r="1270" s="290" customFormat="true" ht="38.25" hidden="false" customHeight="false" outlineLevel="0" collapsed="false">
      <c r="A1270" s="291" t="s">
        <v>114</v>
      </c>
      <c r="B1270" s="292" t="s">
        <v>2056</v>
      </c>
      <c r="C1270" s="300" t="s">
        <v>2132</v>
      </c>
      <c r="D1270" s="301" t="s">
        <v>2058</v>
      </c>
      <c r="E1270" s="325" t="s">
        <v>13</v>
      </c>
      <c r="F1270" s="327" t="n">
        <v>34</v>
      </c>
      <c r="G1270" s="304" t="n">
        <v>1890.57</v>
      </c>
      <c r="H1270" s="305" t="n">
        <f aca="false">+F1270*G1270</f>
        <v>64279.38</v>
      </c>
      <c r="I1270" s="326"/>
      <c r="J1270" s="289"/>
    </row>
    <row r="1271" s="290" customFormat="true" ht="25.5" hidden="false" customHeight="false" outlineLevel="0" collapsed="false">
      <c r="A1271" s="291" t="s">
        <v>114</v>
      </c>
      <c r="B1271" s="292" t="s">
        <v>2059</v>
      </c>
      <c r="C1271" s="300" t="s">
        <v>2133</v>
      </c>
      <c r="D1271" s="301" t="s">
        <v>2061</v>
      </c>
      <c r="E1271" s="325" t="s">
        <v>13</v>
      </c>
      <c r="F1271" s="327" t="n">
        <v>21</v>
      </c>
      <c r="G1271" s="304" t="n">
        <v>417.91</v>
      </c>
      <c r="H1271" s="305" t="n">
        <f aca="false">+F1271*G1271</f>
        <v>8776.11</v>
      </c>
      <c r="I1271" s="326"/>
      <c r="J1271" s="289"/>
    </row>
    <row r="1272" s="290" customFormat="true" ht="25.5" hidden="false" customHeight="false" outlineLevel="0" collapsed="false">
      <c r="A1272" s="291" t="s">
        <v>114</v>
      </c>
      <c r="B1272" s="292" t="s">
        <v>2062</v>
      </c>
      <c r="C1272" s="300" t="s">
        <v>2134</v>
      </c>
      <c r="D1272" s="301" t="s">
        <v>2064</v>
      </c>
      <c r="E1272" s="325" t="s">
        <v>13</v>
      </c>
      <c r="F1272" s="327" t="n">
        <v>47</v>
      </c>
      <c r="G1272" s="304" t="n">
        <v>86.2</v>
      </c>
      <c r="H1272" s="305" t="n">
        <f aca="false">+F1272*G1272</f>
        <v>4051.4</v>
      </c>
      <c r="I1272" s="326"/>
      <c r="J1272" s="289"/>
    </row>
    <row r="1273" s="290" customFormat="true" ht="38.25" hidden="false" customHeight="false" outlineLevel="0" collapsed="false">
      <c r="A1273" s="291" t="s">
        <v>114</v>
      </c>
      <c r="B1273" s="292" t="s">
        <v>2065</v>
      </c>
      <c r="C1273" s="300" t="s">
        <v>2135</v>
      </c>
      <c r="D1273" s="301" t="s">
        <v>2067</v>
      </c>
      <c r="E1273" s="325" t="s">
        <v>13</v>
      </c>
      <c r="F1273" s="327" t="n">
        <v>47</v>
      </c>
      <c r="G1273" s="304" t="n">
        <v>200.88</v>
      </c>
      <c r="H1273" s="305" t="n">
        <f aca="false">+F1273*G1273</f>
        <v>9441.36</v>
      </c>
      <c r="I1273" s="326"/>
      <c r="J1273" s="289"/>
    </row>
    <row r="1274" s="290" customFormat="true" ht="25.5" hidden="false" customHeight="false" outlineLevel="0" collapsed="false">
      <c r="A1274" s="291" t="s">
        <v>114</v>
      </c>
      <c r="B1274" s="292" t="s">
        <v>2068</v>
      </c>
      <c r="C1274" s="300" t="s">
        <v>2136</v>
      </c>
      <c r="D1274" s="301" t="s">
        <v>2070</v>
      </c>
      <c r="E1274" s="325" t="s">
        <v>13</v>
      </c>
      <c r="F1274" s="303" t="n">
        <v>34</v>
      </c>
      <c r="G1274" s="304" t="n">
        <v>217.88</v>
      </c>
      <c r="H1274" s="305" t="n">
        <f aca="false">+F1274*G1274</f>
        <v>7407.92</v>
      </c>
      <c r="I1274" s="326"/>
      <c r="J1274" s="289"/>
    </row>
    <row r="1275" s="290" customFormat="true" ht="35.25" hidden="false" customHeight="true" outlineLevel="0" collapsed="false">
      <c r="A1275" s="291" t="s">
        <v>114</v>
      </c>
      <c r="B1275" s="292" t="s">
        <v>2071</v>
      </c>
      <c r="C1275" s="300" t="s">
        <v>2137</v>
      </c>
      <c r="D1275" s="301" t="s">
        <v>2073</v>
      </c>
      <c r="E1275" s="325" t="s">
        <v>13</v>
      </c>
      <c r="F1275" s="303" t="n">
        <v>55</v>
      </c>
      <c r="G1275" s="304" t="n">
        <v>210.15</v>
      </c>
      <c r="H1275" s="305" t="n">
        <f aca="false">+F1275*G1275</f>
        <v>11558.25</v>
      </c>
      <c r="I1275" s="326"/>
      <c r="J1275" s="289"/>
    </row>
    <row r="1276" s="290" customFormat="true" ht="15" hidden="false" customHeight="true" outlineLevel="0" collapsed="false">
      <c r="A1276" s="291"/>
      <c r="B1276" s="292"/>
      <c r="C1276" s="293" t="s">
        <v>2138</v>
      </c>
      <c r="D1276" s="294" t="s">
        <v>1874</v>
      </c>
      <c r="E1276" s="295"/>
      <c r="F1276" s="296"/>
      <c r="G1276" s="297"/>
      <c r="H1276" s="298"/>
      <c r="I1276" s="299"/>
    </row>
    <row r="1277" s="290" customFormat="true" ht="15" hidden="false" customHeight="true" outlineLevel="0" collapsed="false">
      <c r="A1277" s="291" t="s">
        <v>97</v>
      </c>
      <c r="B1277" s="292" t="n">
        <v>98307</v>
      </c>
      <c r="C1277" s="300" t="s">
        <v>2139</v>
      </c>
      <c r="D1277" s="301" t="s">
        <v>1876</v>
      </c>
      <c r="E1277" s="292" t="s">
        <v>13</v>
      </c>
      <c r="F1277" s="303" t="n">
        <v>217</v>
      </c>
      <c r="G1277" s="304" t="n">
        <v>45.99</v>
      </c>
      <c r="H1277" s="305" t="n">
        <f aca="false">+F1277*G1277</f>
        <v>9979.83</v>
      </c>
      <c r="I1277" s="326"/>
      <c r="J1277" s="289"/>
    </row>
    <row r="1278" s="290" customFormat="true" ht="15" hidden="false" customHeight="true" outlineLevel="0" collapsed="false">
      <c r="A1278" s="291"/>
      <c r="B1278" s="292"/>
      <c r="C1278" s="293" t="s">
        <v>2140</v>
      </c>
      <c r="D1278" s="294" t="s">
        <v>314</v>
      </c>
      <c r="E1278" s="295"/>
      <c r="F1278" s="296"/>
      <c r="G1278" s="297"/>
      <c r="H1278" s="298"/>
      <c r="I1278" s="299"/>
    </row>
    <row r="1279" s="290" customFormat="true" ht="15" hidden="false" customHeight="true" outlineLevel="0" collapsed="false">
      <c r="A1279" s="291"/>
      <c r="B1279" s="292"/>
      <c r="C1279" s="293" t="s">
        <v>2141</v>
      </c>
      <c r="D1279" s="294" t="s">
        <v>1488</v>
      </c>
      <c r="E1279" s="295"/>
      <c r="F1279" s="296"/>
      <c r="G1279" s="297"/>
      <c r="H1279" s="298"/>
      <c r="I1279" s="299"/>
    </row>
    <row r="1280" s="290" customFormat="true" ht="48.75" hidden="false" customHeight="true" outlineLevel="0" collapsed="false">
      <c r="A1280" s="291" t="s">
        <v>114</v>
      </c>
      <c r="B1280" s="292" t="s">
        <v>1746</v>
      </c>
      <c r="C1280" s="300" t="s">
        <v>2142</v>
      </c>
      <c r="D1280" s="301" t="s">
        <v>1748</v>
      </c>
      <c r="E1280" s="292" t="s">
        <v>102</v>
      </c>
      <c r="F1280" s="303" t="n">
        <v>280.29</v>
      </c>
      <c r="G1280" s="304" t="n">
        <v>28.34</v>
      </c>
      <c r="H1280" s="305" t="n">
        <f aca="false">+F1280*G1280</f>
        <v>7943.42</v>
      </c>
      <c r="I1280" s="326"/>
      <c r="J1280" s="289"/>
    </row>
    <row r="1281" s="290" customFormat="true" ht="38.25" hidden="false" customHeight="false" outlineLevel="0" collapsed="false">
      <c r="A1281" s="291" t="s">
        <v>114</v>
      </c>
      <c r="B1281" s="292" t="s">
        <v>2106</v>
      </c>
      <c r="C1281" s="300" t="s">
        <v>2143</v>
      </c>
      <c r="D1281" s="301" t="s">
        <v>2108</v>
      </c>
      <c r="E1281" s="325" t="s">
        <v>102</v>
      </c>
      <c r="F1281" s="327" t="n">
        <v>59.15</v>
      </c>
      <c r="G1281" s="304" t="n">
        <v>71.87</v>
      </c>
      <c r="H1281" s="305" t="n">
        <f aca="false">+F1281*G1281</f>
        <v>4251.11</v>
      </c>
      <c r="I1281" s="326"/>
      <c r="J1281" s="289"/>
    </row>
    <row r="1282" s="290" customFormat="true" ht="38.25" hidden="false" customHeight="false" outlineLevel="0" collapsed="false">
      <c r="A1282" s="291" t="s">
        <v>97</v>
      </c>
      <c r="B1282" s="292" t="n">
        <v>91834</v>
      </c>
      <c r="C1282" s="300" t="s">
        <v>2144</v>
      </c>
      <c r="D1282" s="301" t="s">
        <v>2000</v>
      </c>
      <c r="E1282" s="325" t="s">
        <v>102</v>
      </c>
      <c r="F1282" s="327" t="n">
        <v>19.49</v>
      </c>
      <c r="G1282" s="304" t="n">
        <v>22.99</v>
      </c>
      <c r="H1282" s="305" t="n">
        <f aca="false">+F1282*G1282</f>
        <v>448.08</v>
      </c>
      <c r="I1282" s="326"/>
      <c r="J1282" s="289"/>
    </row>
    <row r="1283" s="290" customFormat="true" ht="38.25" hidden="false" customHeight="false" outlineLevel="0" collapsed="false">
      <c r="A1283" s="291" t="s">
        <v>97</v>
      </c>
      <c r="B1283" s="292" t="n">
        <v>91837</v>
      </c>
      <c r="C1283" s="300" t="s">
        <v>2145</v>
      </c>
      <c r="D1283" s="301" t="s">
        <v>1869</v>
      </c>
      <c r="E1283" s="325" t="s">
        <v>102</v>
      </c>
      <c r="F1283" s="327" t="n">
        <v>2.86</v>
      </c>
      <c r="G1283" s="304" t="n">
        <v>29.51</v>
      </c>
      <c r="H1283" s="305" t="n">
        <f aca="false">+F1283*G1283</f>
        <v>84.4</v>
      </c>
      <c r="I1283" s="326"/>
      <c r="J1283" s="289"/>
    </row>
    <row r="1284" s="290" customFormat="true" ht="38.25" hidden="false" customHeight="false" outlineLevel="0" collapsed="false">
      <c r="A1284" s="291" t="s">
        <v>97</v>
      </c>
      <c r="B1284" s="292" t="n">
        <v>95789</v>
      </c>
      <c r="C1284" s="300" t="s">
        <v>2146</v>
      </c>
      <c r="D1284" s="301" t="s">
        <v>1511</v>
      </c>
      <c r="E1284" s="325" t="s">
        <v>13</v>
      </c>
      <c r="F1284" s="327" t="n">
        <v>1</v>
      </c>
      <c r="G1284" s="304" t="n">
        <v>47.01</v>
      </c>
      <c r="H1284" s="305" t="n">
        <f aca="false">+F1284*G1284</f>
        <v>47.01</v>
      </c>
      <c r="I1284" s="326"/>
      <c r="J1284" s="289"/>
    </row>
    <row r="1285" s="290" customFormat="true" ht="38.25" hidden="false" customHeight="false" outlineLevel="0" collapsed="false">
      <c r="A1285" s="291" t="s">
        <v>97</v>
      </c>
      <c r="B1285" s="292" t="n">
        <v>95796</v>
      </c>
      <c r="C1285" s="300" t="s">
        <v>2147</v>
      </c>
      <c r="D1285" s="301" t="s">
        <v>1518</v>
      </c>
      <c r="E1285" s="325" t="s">
        <v>13</v>
      </c>
      <c r="F1285" s="327" t="n">
        <v>2</v>
      </c>
      <c r="G1285" s="304" t="n">
        <v>55.21</v>
      </c>
      <c r="H1285" s="305" t="n">
        <f aca="false">+F1285*G1285</f>
        <v>110.42</v>
      </c>
      <c r="I1285" s="326"/>
      <c r="J1285" s="289"/>
    </row>
    <row r="1286" s="290" customFormat="true" ht="38.25" hidden="false" customHeight="false" outlineLevel="0" collapsed="false">
      <c r="A1286" s="291" t="s">
        <v>97</v>
      </c>
      <c r="B1286" s="292" t="n">
        <v>95802</v>
      </c>
      <c r="C1286" s="300" t="s">
        <v>2148</v>
      </c>
      <c r="D1286" s="301" t="s">
        <v>1530</v>
      </c>
      <c r="E1286" s="325" t="s">
        <v>13</v>
      </c>
      <c r="F1286" s="303" t="n">
        <v>1</v>
      </c>
      <c r="G1286" s="304" t="n">
        <v>59.23</v>
      </c>
      <c r="H1286" s="305" t="n">
        <f aca="false">+F1286*G1286</f>
        <v>59.23</v>
      </c>
      <c r="I1286" s="326"/>
      <c r="J1286" s="289"/>
    </row>
    <row r="1287" s="290" customFormat="true" ht="25.5" hidden="false" customHeight="false" outlineLevel="0" collapsed="false">
      <c r="A1287" s="291" t="s">
        <v>97</v>
      </c>
      <c r="B1287" s="292" t="n">
        <v>91940</v>
      </c>
      <c r="C1287" s="300" t="s">
        <v>2149</v>
      </c>
      <c r="D1287" s="301" t="s">
        <v>1538</v>
      </c>
      <c r="E1287" s="325" t="s">
        <v>13</v>
      </c>
      <c r="F1287" s="303" t="n">
        <v>49</v>
      </c>
      <c r="G1287" s="304" t="n">
        <v>24.84</v>
      </c>
      <c r="H1287" s="305" t="n">
        <f aca="false">+F1287*G1287</f>
        <v>1217.16</v>
      </c>
      <c r="I1287" s="326"/>
      <c r="J1287" s="289"/>
    </row>
    <row r="1288" s="290" customFormat="true" ht="25.5" hidden="false" customHeight="false" outlineLevel="0" collapsed="false">
      <c r="A1288" s="291" t="s">
        <v>97</v>
      </c>
      <c r="B1288" s="292" t="n">
        <v>92865</v>
      </c>
      <c r="C1288" s="300" t="s">
        <v>2150</v>
      </c>
      <c r="D1288" s="301" t="s">
        <v>2012</v>
      </c>
      <c r="E1288" s="325" t="s">
        <v>13</v>
      </c>
      <c r="F1288" s="327" t="n">
        <v>35</v>
      </c>
      <c r="G1288" s="304" t="n">
        <v>19.37</v>
      </c>
      <c r="H1288" s="305" t="n">
        <f aca="false">+F1288*G1288</f>
        <v>677.95</v>
      </c>
      <c r="I1288" s="326"/>
      <c r="J1288" s="289"/>
    </row>
    <row r="1289" s="290" customFormat="true" ht="25.5" hidden="false" customHeight="false" outlineLevel="0" collapsed="false">
      <c r="A1289" s="291" t="s">
        <v>114</v>
      </c>
      <c r="B1289" s="292" t="s">
        <v>2117</v>
      </c>
      <c r="C1289" s="300" t="s">
        <v>2151</v>
      </c>
      <c r="D1289" s="301" t="s">
        <v>2119</v>
      </c>
      <c r="E1289" s="325" t="s">
        <v>13</v>
      </c>
      <c r="F1289" s="327" t="n">
        <v>5</v>
      </c>
      <c r="G1289" s="304" t="n">
        <v>103.32</v>
      </c>
      <c r="H1289" s="305" t="n">
        <f aca="false">+F1289*G1289</f>
        <v>516.6</v>
      </c>
      <c r="I1289" s="326"/>
      <c r="J1289" s="289"/>
    </row>
    <row r="1290" s="290" customFormat="true" ht="15" hidden="false" customHeight="true" outlineLevel="0" collapsed="false">
      <c r="A1290" s="291"/>
      <c r="B1290" s="292"/>
      <c r="C1290" s="293" t="s">
        <v>2152</v>
      </c>
      <c r="D1290" s="294" t="s">
        <v>1554</v>
      </c>
      <c r="E1290" s="295"/>
      <c r="F1290" s="296"/>
      <c r="G1290" s="297"/>
      <c r="H1290" s="298"/>
      <c r="I1290" s="299"/>
    </row>
    <row r="1291" s="290" customFormat="true" ht="33.75" hidden="false" customHeight="true" outlineLevel="0" collapsed="false">
      <c r="A1291" s="291" t="s">
        <v>97</v>
      </c>
      <c r="B1291" s="292" t="n">
        <v>98297</v>
      </c>
      <c r="C1291" s="300" t="s">
        <v>2153</v>
      </c>
      <c r="D1291" s="301" t="s">
        <v>1879</v>
      </c>
      <c r="E1291" s="292" t="s">
        <v>102</v>
      </c>
      <c r="F1291" s="303" t="n">
        <v>1225</v>
      </c>
      <c r="G1291" s="304" t="n">
        <v>8.32</v>
      </c>
      <c r="H1291" s="305" t="n">
        <f aca="false">+F1291*G1291</f>
        <v>10192</v>
      </c>
      <c r="I1291" s="326"/>
      <c r="J1291" s="289"/>
    </row>
    <row r="1292" s="290" customFormat="true" ht="89.25" hidden="false" customHeight="false" outlineLevel="0" collapsed="false">
      <c r="A1292" s="291" t="s">
        <v>114</v>
      </c>
      <c r="B1292" s="292" t="s">
        <v>2015</v>
      </c>
      <c r="C1292" s="300" t="s">
        <v>2154</v>
      </c>
      <c r="D1292" s="301" t="s">
        <v>2017</v>
      </c>
      <c r="E1292" s="325" t="s">
        <v>102</v>
      </c>
      <c r="F1292" s="327" t="n">
        <v>30</v>
      </c>
      <c r="G1292" s="304" t="n">
        <v>17.76</v>
      </c>
      <c r="H1292" s="305" t="n">
        <f aca="false">+F1292*G1292</f>
        <v>532.8</v>
      </c>
      <c r="I1292" s="326"/>
      <c r="J1292" s="289"/>
    </row>
    <row r="1293" s="290" customFormat="true" ht="89.25" hidden="false" customHeight="false" outlineLevel="0" collapsed="false">
      <c r="A1293" s="291" t="s">
        <v>114</v>
      </c>
      <c r="B1293" s="292" t="s">
        <v>2018</v>
      </c>
      <c r="C1293" s="300" t="s">
        <v>2155</v>
      </c>
      <c r="D1293" s="301" t="s">
        <v>2020</v>
      </c>
      <c r="E1293" s="325" t="s">
        <v>102</v>
      </c>
      <c r="F1293" s="327" t="n">
        <v>30</v>
      </c>
      <c r="G1293" s="304" t="n">
        <v>6.3</v>
      </c>
      <c r="H1293" s="305" t="n">
        <f aca="false">+F1293*G1293</f>
        <v>189</v>
      </c>
      <c r="I1293" s="326"/>
      <c r="J1293" s="289"/>
    </row>
    <row r="1294" s="290" customFormat="true" ht="76.5" hidden="false" customHeight="false" outlineLevel="0" collapsed="false">
      <c r="A1294" s="291" t="s">
        <v>114</v>
      </c>
      <c r="B1294" s="292" t="s">
        <v>2021</v>
      </c>
      <c r="C1294" s="300" t="s">
        <v>2156</v>
      </c>
      <c r="D1294" s="301" t="s">
        <v>2023</v>
      </c>
      <c r="E1294" s="325" t="s">
        <v>102</v>
      </c>
      <c r="F1294" s="327" t="n">
        <v>90</v>
      </c>
      <c r="G1294" s="304" t="n">
        <v>6.3</v>
      </c>
      <c r="H1294" s="305" t="n">
        <f aca="false">+F1294*G1294</f>
        <v>567</v>
      </c>
      <c r="I1294" s="326"/>
      <c r="J1294" s="289"/>
    </row>
    <row r="1295" s="290" customFormat="true" ht="76.5" hidden="false" customHeight="false" outlineLevel="0" collapsed="false">
      <c r="A1295" s="291" t="s">
        <v>114</v>
      </c>
      <c r="B1295" s="292" t="s">
        <v>2024</v>
      </c>
      <c r="C1295" s="300" t="s">
        <v>2157</v>
      </c>
      <c r="D1295" s="301" t="s">
        <v>2026</v>
      </c>
      <c r="E1295" s="325" t="s">
        <v>102</v>
      </c>
      <c r="F1295" s="303" t="n">
        <v>60</v>
      </c>
      <c r="G1295" s="304" t="n">
        <v>6.3</v>
      </c>
      <c r="H1295" s="305" t="n">
        <f aca="false">+F1295*G1295</f>
        <v>378</v>
      </c>
      <c r="I1295" s="326"/>
      <c r="J1295" s="289"/>
    </row>
    <row r="1296" s="290" customFormat="true" ht="76.5" hidden="false" customHeight="false" outlineLevel="0" collapsed="false">
      <c r="A1296" s="291" t="s">
        <v>114</v>
      </c>
      <c r="B1296" s="292" t="s">
        <v>2027</v>
      </c>
      <c r="C1296" s="300" t="s">
        <v>2158</v>
      </c>
      <c r="D1296" s="301" t="s">
        <v>2029</v>
      </c>
      <c r="E1296" s="325" t="s">
        <v>102</v>
      </c>
      <c r="F1296" s="303" t="n">
        <v>60</v>
      </c>
      <c r="G1296" s="304" t="n">
        <v>6.3</v>
      </c>
      <c r="H1296" s="305" t="n">
        <f aca="false">+F1296*G1296</f>
        <v>378</v>
      </c>
      <c r="I1296" s="326"/>
      <c r="J1296" s="289"/>
    </row>
    <row r="1297" s="290" customFormat="true" ht="89.25" hidden="false" customHeight="false" outlineLevel="0" collapsed="false">
      <c r="A1297" s="291" t="s">
        <v>114</v>
      </c>
      <c r="B1297" s="292" t="s">
        <v>2030</v>
      </c>
      <c r="C1297" s="300" t="s">
        <v>2159</v>
      </c>
      <c r="D1297" s="301" t="s">
        <v>2032</v>
      </c>
      <c r="E1297" s="325" t="s">
        <v>102</v>
      </c>
      <c r="F1297" s="327" t="n">
        <v>1596</v>
      </c>
      <c r="G1297" s="304" t="n">
        <v>8.93</v>
      </c>
      <c r="H1297" s="305" t="n">
        <f aca="false">+F1297*G1297</f>
        <v>14252.28</v>
      </c>
      <c r="I1297" s="326"/>
      <c r="J1297" s="289"/>
    </row>
    <row r="1298" s="290" customFormat="true" ht="89.25" hidden="false" customHeight="false" outlineLevel="0" collapsed="false">
      <c r="A1298" s="291" t="s">
        <v>114</v>
      </c>
      <c r="B1298" s="292" t="s">
        <v>2033</v>
      </c>
      <c r="C1298" s="300" t="s">
        <v>2160</v>
      </c>
      <c r="D1298" s="301" t="s">
        <v>2035</v>
      </c>
      <c r="E1298" s="325" t="s">
        <v>102</v>
      </c>
      <c r="F1298" s="327" t="n">
        <v>336</v>
      </c>
      <c r="G1298" s="304" t="n">
        <v>7.6</v>
      </c>
      <c r="H1298" s="305" t="n">
        <f aca="false">+F1298*G1298</f>
        <v>2553.6</v>
      </c>
      <c r="I1298" s="326"/>
      <c r="J1298" s="289"/>
    </row>
    <row r="1299" s="290" customFormat="true" ht="104.25" hidden="false" customHeight="true" outlineLevel="0" collapsed="false">
      <c r="A1299" s="291" t="s">
        <v>114</v>
      </c>
      <c r="B1299" s="292" t="s">
        <v>2036</v>
      </c>
      <c r="C1299" s="300" t="s">
        <v>2161</v>
      </c>
      <c r="D1299" s="301" t="s">
        <v>2038</v>
      </c>
      <c r="E1299" s="325" t="s">
        <v>102</v>
      </c>
      <c r="F1299" s="327" t="n">
        <v>2303</v>
      </c>
      <c r="G1299" s="304" t="n">
        <v>6.3</v>
      </c>
      <c r="H1299" s="305" t="n">
        <f aca="false">+F1299*G1299</f>
        <v>14508.9</v>
      </c>
      <c r="I1299" s="326"/>
      <c r="J1299" s="289"/>
    </row>
    <row r="1300" s="290" customFormat="true" ht="15" hidden="false" customHeight="true" outlineLevel="0" collapsed="false">
      <c r="A1300" s="291"/>
      <c r="B1300" s="292"/>
      <c r="C1300" s="293" t="s">
        <v>2162</v>
      </c>
      <c r="D1300" s="294" t="s">
        <v>1079</v>
      </c>
      <c r="E1300" s="295"/>
      <c r="F1300" s="296"/>
      <c r="G1300" s="297"/>
      <c r="H1300" s="298"/>
      <c r="I1300" s="299"/>
    </row>
    <row r="1301" s="290" customFormat="true" ht="33.75" hidden="false" customHeight="true" outlineLevel="0" collapsed="false">
      <c r="A1301" s="291" t="s">
        <v>114</v>
      </c>
      <c r="B1301" s="292" t="s">
        <v>2053</v>
      </c>
      <c r="C1301" s="300" t="s">
        <v>2163</v>
      </c>
      <c r="D1301" s="301" t="s">
        <v>2055</v>
      </c>
      <c r="E1301" s="292" t="s">
        <v>13</v>
      </c>
      <c r="F1301" s="303" t="n">
        <v>3</v>
      </c>
      <c r="G1301" s="304" t="n">
        <v>20010.46</v>
      </c>
      <c r="H1301" s="305" t="n">
        <f aca="false">+F1301*G1301</f>
        <v>60031.38</v>
      </c>
      <c r="I1301" s="326"/>
      <c r="J1301" s="289"/>
    </row>
    <row r="1302" s="290" customFormat="true" ht="38.25" hidden="false" customHeight="false" outlineLevel="0" collapsed="false">
      <c r="A1302" s="291" t="s">
        <v>114</v>
      </c>
      <c r="B1302" s="292" t="s">
        <v>2056</v>
      </c>
      <c r="C1302" s="300" t="s">
        <v>2164</v>
      </c>
      <c r="D1302" s="301" t="s">
        <v>2058</v>
      </c>
      <c r="E1302" s="325" t="s">
        <v>13</v>
      </c>
      <c r="F1302" s="327" t="n">
        <v>6</v>
      </c>
      <c r="G1302" s="304" t="n">
        <v>1890.57</v>
      </c>
      <c r="H1302" s="305" t="n">
        <f aca="false">+F1302*G1302</f>
        <v>11343.42</v>
      </c>
      <c r="I1302" s="326"/>
      <c r="J1302" s="289"/>
    </row>
    <row r="1303" s="290" customFormat="true" ht="25.5" hidden="false" customHeight="false" outlineLevel="0" collapsed="false">
      <c r="A1303" s="291" t="s">
        <v>114</v>
      </c>
      <c r="B1303" s="292" t="s">
        <v>2059</v>
      </c>
      <c r="C1303" s="300" t="s">
        <v>2165</v>
      </c>
      <c r="D1303" s="301" t="s">
        <v>2061</v>
      </c>
      <c r="E1303" s="325" t="s">
        <v>13</v>
      </c>
      <c r="F1303" s="327" t="n">
        <v>3</v>
      </c>
      <c r="G1303" s="304" t="n">
        <v>417.91</v>
      </c>
      <c r="H1303" s="305" t="n">
        <f aca="false">+F1303*G1303</f>
        <v>1253.73</v>
      </c>
      <c r="I1303" s="326"/>
      <c r="J1303" s="289"/>
    </row>
    <row r="1304" s="290" customFormat="true" ht="25.5" hidden="false" customHeight="false" outlineLevel="0" collapsed="false">
      <c r="A1304" s="291" t="s">
        <v>114</v>
      </c>
      <c r="B1304" s="292" t="s">
        <v>2062</v>
      </c>
      <c r="C1304" s="300" t="s">
        <v>2166</v>
      </c>
      <c r="D1304" s="301" t="s">
        <v>2064</v>
      </c>
      <c r="E1304" s="325" t="s">
        <v>13</v>
      </c>
      <c r="F1304" s="303" t="n">
        <v>9</v>
      </c>
      <c r="G1304" s="304" t="n">
        <v>86.2</v>
      </c>
      <c r="H1304" s="305" t="n">
        <f aca="false">+F1304*G1304</f>
        <v>775.8</v>
      </c>
      <c r="I1304" s="326"/>
      <c r="J1304" s="289"/>
    </row>
    <row r="1305" s="290" customFormat="true" ht="38.25" hidden="false" customHeight="false" outlineLevel="0" collapsed="false">
      <c r="A1305" s="291" t="s">
        <v>114</v>
      </c>
      <c r="B1305" s="292" t="s">
        <v>2065</v>
      </c>
      <c r="C1305" s="300" t="s">
        <v>2167</v>
      </c>
      <c r="D1305" s="301" t="s">
        <v>2067</v>
      </c>
      <c r="E1305" s="325" t="s">
        <v>13</v>
      </c>
      <c r="F1305" s="303" t="n">
        <v>9</v>
      </c>
      <c r="G1305" s="304" t="n">
        <v>200.88</v>
      </c>
      <c r="H1305" s="305" t="n">
        <f aca="false">+F1305*G1305</f>
        <v>1807.92</v>
      </c>
      <c r="I1305" s="326"/>
      <c r="J1305" s="289"/>
    </row>
    <row r="1306" s="290" customFormat="true" ht="25.5" hidden="false" customHeight="false" outlineLevel="0" collapsed="false">
      <c r="A1306" s="291" t="s">
        <v>114</v>
      </c>
      <c r="B1306" s="292" t="s">
        <v>2068</v>
      </c>
      <c r="C1306" s="300" t="s">
        <v>2168</v>
      </c>
      <c r="D1306" s="301" t="s">
        <v>2070</v>
      </c>
      <c r="E1306" s="325" t="s">
        <v>13</v>
      </c>
      <c r="F1306" s="327" t="n">
        <v>6</v>
      </c>
      <c r="G1306" s="304" t="n">
        <v>217.88</v>
      </c>
      <c r="H1306" s="305" t="n">
        <f aca="false">+F1306*G1306</f>
        <v>1307.28</v>
      </c>
      <c r="I1306" s="326"/>
      <c r="J1306" s="289"/>
    </row>
    <row r="1307" s="290" customFormat="true" ht="26.25" hidden="false" customHeight="true" outlineLevel="0" collapsed="false">
      <c r="A1307" s="291" t="s">
        <v>114</v>
      </c>
      <c r="B1307" s="292" t="s">
        <v>2071</v>
      </c>
      <c r="C1307" s="300" t="s">
        <v>2169</v>
      </c>
      <c r="D1307" s="301" t="s">
        <v>2073</v>
      </c>
      <c r="E1307" s="325" t="s">
        <v>13</v>
      </c>
      <c r="F1307" s="327" t="n">
        <v>21</v>
      </c>
      <c r="G1307" s="304" t="n">
        <v>210.15</v>
      </c>
      <c r="H1307" s="305" t="n">
        <f aca="false">+F1307*G1307</f>
        <v>4413.15</v>
      </c>
      <c r="I1307" s="326"/>
      <c r="J1307" s="289"/>
    </row>
    <row r="1308" s="290" customFormat="true" ht="15" hidden="false" customHeight="true" outlineLevel="0" collapsed="false">
      <c r="A1308" s="291"/>
      <c r="B1308" s="292"/>
      <c r="C1308" s="293" t="s">
        <v>2170</v>
      </c>
      <c r="D1308" s="294" t="s">
        <v>1874</v>
      </c>
      <c r="E1308" s="295"/>
      <c r="F1308" s="296"/>
      <c r="G1308" s="297"/>
      <c r="H1308" s="298"/>
      <c r="I1308" s="299"/>
    </row>
    <row r="1309" s="290" customFormat="true" ht="15" hidden="false" customHeight="true" outlineLevel="0" collapsed="false">
      <c r="A1309" s="291" t="s">
        <v>97</v>
      </c>
      <c r="B1309" s="292" t="n">
        <v>98307</v>
      </c>
      <c r="C1309" s="300" t="s">
        <v>2171</v>
      </c>
      <c r="D1309" s="301" t="s">
        <v>1876</v>
      </c>
      <c r="E1309" s="292" t="s">
        <v>13</v>
      </c>
      <c r="F1309" s="303" t="n">
        <v>49</v>
      </c>
      <c r="G1309" s="304" t="n">
        <v>45.99</v>
      </c>
      <c r="H1309" s="305" t="n">
        <f aca="false">+F1309*G1309</f>
        <v>2253.51</v>
      </c>
      <c r="I1309" s="326"/>
      <c r="J1309" s="289"/>
    </row>
    <row r="1310" s="290" customFormat="true" ht="15" hidden="false" customHeight="true" outlineLevel="0" collapsed="false">
      <c r="A1310" s="291"/>
      <c r="B1310" s="292"/>
      <c r="C1310" s="293" t="s">
        <v>2172</v>
      </c>
      <c r="D1310" s="294" t="s">
        <v>336</v>
      </c>
      <c r="E1310" s="295"/>
      <c r="F1310" s="296"/>
      <c r="G1310" s="297"/>
      <c r="H1310" s="298"/>
      <c r="I1310" s="299"/>
    </row>
    <row r="1311" s="290" customFormat="true" ht="15" hidden="false" customHeight="true" outlineLevel="0" collapsed="false">
      <c r="A1311" s="291"/>
      <c r="B1311" s="292"/>
      <c r="C1311" s="293" t="s">
        <v>2173</v>
      </c>
      <c r="D1311" s="294" t="s">
        <v>1488</v>
      </c>
      <c r="E1311" s="295"/>
      <c r="F1311" s="296"/>
      <c r="G1311" s="297"/>
      <c r="H1311" s="298"/>
      <c r="I1311" s="299"/>
    </row>
    <row r="1312" s="290" customFormat="true" ht="48.75" hidden="false" customHeight="true" outlineLevel="0" collapsed="false">
      <c r="A1312" s="291" t="s">
        <v>114</v>
      </c>
      <c r="B1312" s="292" t="s">
        <v>1746</v>
      </c>
      <c r="C1312" s="300" t="s">
        <v>2174</v>
      </c>
      <c r="D1312" s="301" t="s">
        <v>1748</v>
      </c>
      <c r="E1312" s="292" t="s">
        <v>102</v>
      </c>
      <c r="F1312" s="303" t="n">
        <v>283.61</v>
      </c>
      <c r="G1312" s="304" t="n">
        <v>28.34</v>
      </c>
      <c r="H1312" s="305" t="n">
        <f aca="false">+F1312*G1312</f>
        <v>8037.51</v>
      </c>
      <c r="I1312" s="326"/>
      <c r="J1312" s="289"/>
    </row>
    <row r="1313" s="290" customFormat="true" ht="38.25" hidden="false" customHeight="false" outlineLevel="0" collapsed="false">
      <c r="A1313" s="291" t="s">
        <v>114</v>
      </c>
      <c r="B1313" s="292" t="s">
        <v>2106</v>
      </c>
      <c r="C1313" s="300" t="s">
        <v>2175</v>
      </c>
      <c r="D1313" s="301" t="s">
        <v>2108</v>
      </c>
      <c r="E1313" s="325" t="s">
        <v>102</v>
      </c>
      <c r="F1313" s="327" t="n">
        <v>52.77</v>
      </c>
      <c r="G1313" s="304" t="n">
        <v>71.87</v>
      </c>
      <c r="H1313" s="305" t="n">
        <f aca="false">+F1313*G1313</f>
        <v>3792.58</v>
      </c>
      <c r="I1313" s="326"/>
      <c r="J1313" s="289"/>
    </row>
    <row r="1314" s="290" customFormat="true" ht="38.25" hidden="false" customHeight="false" outlineLevel="0" collapsed="false">
      <c r="A1314" s="291" t="s">
        <v>114</v>
      </c>
      <c r="B1314" s="292" t="s">
        <v>1752</v>
      </c>
      <c r="C1314" s="300" t="s">
        <v>2176</v>
      </c>
      <c r="D1314" s="301" t="s">
        <v>1754</v>
      </c>
      <c r="E1314" s="325" t="s">
        <v>102</v>
      </c>
      <c r="F1314" s="327" t="n">
        <v>16.59</v>
      </c>
      <c r="G1314" s="304" t="n">
        <v>82.29</v>
      </c>
      <c r="H1314" s="305" t="n">
        <f aca="false">+F1314*G1314</f>
        <v>1365.19</v>
      </c>
      <c r="I1314" s="326"/>
      <c r="J1314" s="289"/>
    </row>
    <row r="1315" s="290" customFormat="true" ht="38.25" hidden="false" customHeight="false" outlineLevel="0" collapsed="false">
      <c r="A1315" s="291" t="s">
        <v>97</v>
      </c>
      <c r="B1315" s="292" t="n">
        <v>91834</v>
      </c>
      <c r="C1315" s="300" t="s">
        <v>2177</v>
      </c>
      <c r="D1315" s="301" t="s">
        <v>2000</v>
      </c>
      <c r="E1315" s="325" t="s">
        <v>102</v>
      </c>
      <c r="F1315" s="327" t="n">
        <v>36.12</v>
      </c>
      <c r="G1315" s="304" t="n">
        <v>22.99</v>
      </c>
      <c r="H1315" s="305" t="n">
        <f aca="false">+F1315*G1315</f>
        <v>830.4</v>
      </c>
      <c r="I1315" s="326"/>
      <c r="J1315" s="289"/>
    </row>
    <row r="1316" s="290" customFormat="true" ht="25.5" hidden="false" customHeight="false" outlineLevel="0" collapsed="false">
      <c r="A1316" s="291" t="s">
        <v>114</v>
      </c>
      <c r="B1316" s="292" t="s">
        <v>1839</v>
      </c>
      <c r="C1316" s="300" t="s">
        <v>2178</v>
      </c>
      <c r="D1316" s="301" t="s">
        <v>1841</v>
      </c>
      <c r="E1316" s="325" t="s">
        <v>102</v>
      </c>
      <c r="F1316" s="303" t="n">
        <v>1.68</v>
      </c>
      <c r="G1316" s="304" t="n">
        <v>32.17</v>
      </c>
      <c r="H1316" s="305" t="n">
        <f aca="false">+F1316*G1316</f>
        <v>54.05</v>
      </c>
      <c r="I1316" s="326"/>
      <c r="J1316" s="289"/>
    </row>
    <row r="1317" s="290" customFormat="true" ht="38.25" hidden="false" customHeight="false" outlineLevel="0" collapsed="false">
      <c r="A1317" s="291" t="s">
        <v>97</v>
      </c>
      <c r="B1317" s="292" t="n">
        <v>95789</v>
      </c>
      <c r="C1317" s="300" t="s">
        <v>2179</v>
      </c>
      <c r="D1317" s="301" t="s">
        <v>1511</v>
      </c>
      <c r="E1317" s="325" t="s">
        <v>13</v>
      </c>
      <c r="F1317" s="303" t="n">
        <v>2</v>
      </c>
      <c r="G1317" s="304" t="n">
        <v>47.01</v>
      </c>
      <c r="H1317" s="305" t="n">
        <f aca="false">+F1317*G1317</f>
        <v>94.02</v>
      </c>
      <c r="I1317" s="326"/>
      <c r="J1317" s="289"/>
    </row>
    <row r="1318" s="290" customFormat="true" ht="38.25" hidden="false" customHeight="false" outlineLevel="0" collapsed="false">
      <c r="A1318" s="291" t="s">
        <v>97</v>
      </c>
      <c r="B1318" s="292" t="n">
        <v>95796</v>
      </c>
      <c r="C1318" s="300" t="s">
        <v>2180</v>
      </c>
      <c r="D1318" s="301" t="s">
        <v>1518</v>
      </c>
      <c r="E1318" s="325" t="s">
        <v>13</v>
      </c>
      <c r="F1318" s="327" t="n">
        <v>2</v>
      </c>
      <c r="G1318" s="304" t="n">
        <v>55.21</v>
      </c>
      <c r="H1318" s="305" t="n">
        <f aca="false">+F1318*G1318</f>
        <v>110.42</v>
      </c>
      <c r="I1318" s="326"/>
      <c r="J1318" s="289"/>
    </row>
    <row r="1319" s="290" customFormat="true" ht="38.25" hidden="false" customHeight="false" outlineLevel="0" collapsed="false">
      <c r="A1319" s="291" t="s">
        <v>114</v>
      </c>
      <c r="B1319" s="292" t="s">
        <v>2007</v>
      </c>
      <c r="C1319" s="300" t="s">
        <v>2181</v>
      </c>
      <c r="D1319" s="301" t="s">
        <v>2009</v>
      </c>
      <c r="E1319" s="325" t="s">
        <v>13</v>
      </c>
      <c r="F1319" s="327" t="n">
        <v>2</v>
      </c>
      <c r="G1319" s="304" t="n">
        <v>69.58</v>
      </c>
      <c r="H1319" s="305" t="n">
        <f aca="false">+F1319*G1319</f>
        <v>139.16</v>
      </c>
      <c r="I1319" s="326"/>
      <c r="J1319" s="289"/>
    </row>
    <row r="1320" s="290" customFormat="true" ht="25.5" hidden="false" customHeight="false" outlineLevel="0" collapsed="false">
      <c r="A1320" s="291" t="s">
        <v>97</v>
      </c>
      <c r="B1320" s="292" t="n">
        <v>91940</v>
      </c>
      <c r="C1320" s="300" t="s">
        <v>2182</v>
      </c>
      <c r="D1320" s="301" t="s">
        <v>1538</v>
      </c>
      <c r="E1320" s="325" t="s">
        <v>13</v>
      </c>
      <c r="F1320" s="327" t="n">
        <v>49</v>
      </c>
      <c r="G1320" s="304" t="n">
        <v>24.84</v>
      </c>
      <c r="H1320" s="305" t="n">
        <f aca="false">+F1320*G1320</f>
        <v>1217.16</v>
      </c>
      <c r="I1320" s="326"/>
      <c r="J1320" s="289"/>
    </row>
    <row r="1321" s="290" customFormat="true" ht="25.5" hidden="false" customHeight="false" outlineLevel="0" collapsed="false">
      <c r="A1321" s="291" t="s">
        <v>97</v>
      </c>
      <c r="B1321" s="292" t="n">
        <v>92865</v>
      </c>
      <c r="C1321" s="300" t="s">
        <v>2183</v>
      </c>
      <c r="D1321" s="301" t="s">
        <v>2012</v>
      </c>
      <c r="E1321" s="325" t="s">
        <v>13</v>
      </c>
      <c r="F1321" s="327" t="n">
        <v>49</v>
      </c>
      <c r="G1321" s="304" t="n">
        <v>19.37</v>
      </c>
      <c r="H1321" s="305" t="n">
        <f aca="false">+F1321*G1321</f>
        <v>949.13</v>
      </c>
      <c r="I1321" s="326"/>
      <c r="J1321" s="289"/>
    </row>
    <row r="1322" s="290" customFormat="true" ht="25.5" hidden="false" customHeight="false" outlineLevel="0" collapsed="false">
      <c r="A1322" s="291" t="s">
        <v>114</v>
      </c>
      <c r="B1322" s="292" t="s">
        <v>2117</v>
      </c>
      <c r="C1322" s="300" t="s">
        <v>2184</v>
      </c>
      <c r="D1322" s="301" t="s">
        <v>2119</v>
      </c>
      <c r="E1322" s="325" t="s">
        <v>13</v>
      </c>
      <c r="F1322" s="327" t="n">
        <v>6</v>
      </c>
      <c r="G1322" s="304" t="n">
        <v>103.32</v>
      </c>
      <c r="H1322" s="305" t="n">
        <f aca="false">+F1322*G1322</f>
        <v>619.92</v>
      </c>
      <c r="I1322" s="326"/>
      <c r="J1322" s="289"/>
    </row>
    <row r="1323" s="290" customFormat="true" ht="15" hidden="false" customHeight="true" outlineLevel="0" collapsed="false">
      <c r="A1323" s="291"/>
      <c r="B1323" s="292"/>
      <c r="C1323" s="293" t="s">
        <v>2185</v>
      </c>
      <c r="D1323" s="294" t="s">
        <v>1554</v>
      </c>
      <c r="E1323" s="295"/>
      <c r="F1323" s="296"/>
      <c r="G1323" s="297"/>
      <c r="H1323" s="298"/>
      <c r="I1323" s="299"/>
    </row>
    <row r="1324" s="290" customFormat="true" ht="31.5" hidden="false" customHeight="true" outlineLevel="0" collapsed="false">
      <c r="A1324" s="291" t="s">
        <v>97</v>
      </c>
      <c r="B1324" s="292" t="n">
        <v>98297</v>
      </c>
      <c r="C1324" s="300" t="s">
        <v>2186</v>
      </c>
      <c r="D1324" s="301" t="s">
        <v>1879</v>
      </c>
      <c r="E1324" s="292" t="s">
        <v>102</v>
      </c>
      <c r="F1324" s="303" t="n">
        <v>1225</v>
      </c>
      <c r="G1324" s="304" t="n">
        <v>8.32</v>
      </c>
      <c r="H1324" s="305" t="n">
        <f aca="false">+F1324*G1324</f>
        <v>10192</v>
      </c>
      <c r="I1324" s="326"/>
      <c r="J1324" s="289"/>
    </row>
    <row r="1325" s="290" customFormat="true" ht="89.25" hidden="false" customHeight="false" outlineLevel="0" collapsed="false">
      <c r="A1325" s="291" t="s">
        <v>114</v>
      </c>
      <c r="B1325" s="292" t="s">
        <v>2015</v>
      </c>
      <c r="C1325" s="300" t="s">
        <v>2187</v>
      </c>
      <c r="D1325" s="301" t="s">
        <v>2017</v>
      </c>
      <c r="E1325" s="325" t="s">
        <v>102</v>
      </c>
      <c r="F1325" s="303" t="n">
        <v>80</v>
      </c>
      <c r="G1325" s="304" t="n">
        <v>17.76</v>
      </c>
      <c r="H1325" s="305" t="n">
        <f aca="false">+F1325*G1325</f>
        <v>1420.8</v>
      </c>
      <c r="I1325" s="326"/>
      <c r="J1325" s="289"/>
    </row>
    <row r="1326" s="290" customFormat="true" ht="89.25" hidden="false" customHeight="false" outlineLevel="0" collapsed="false">
      <c r="A1326" s="291" t="s">
        <v>114</v>
      </c>
      <c r="B1326" s="292" t="s">
        <v>2018</v>
      </c>
      <c r="C1326" s="300" t="s">
        <v>2188</v>
      </c>
      <c r="D1326" s="301" t="s">
        <v>2020</v>
      </c>
      <c r="E1326" s="325" t="s">
        <v>102</v>
      </c>
      <c r="F1326" s="303" t="n">
        <v>60</v>
      </c>
      <c r="G1326" s="304" t="n">
        <v>6.3</v>
      </c>
      <c r="H1326" s="305" t="n">
        <f aca="false">+F1326*G1326</f>
        <v>378</v>
      </c>
      <c r="I1326" s="326"/>
      <c r="J1326" s="289"/>
    </row>
    <row r="1327" s="290" customFormat="true" ht="76.5" hidden="false" customHeight="false" outlineLevel="0" collapsed="false">
      <c r="A1327" s="291" t="s">
        <v>114</v>
      </c>
      <c r="B1327" s="292" t="s">
        <v>2021</v>
      </c>
      <c r="C1327" s="300" t="s">
        <v>2189</v>
      </c>
      <c r="D1327" s="301" t="s">
        <v>2023</v>
      </c>
      <c r="E1327" s="325" t="s">
        <v>102</v>
      </c>
      <c r="F1327" s="327" t="n">
        <v>180</v>
      </c>
      <c r="G1327" s="304" t="n">
        <v>6.3</v>
      </c>
      <c r="H1327" s="305" t="n">
        <f aca="false">+F1327*G1327</f>
        <v>1134</v>
      </c>
      <c r="I1327" s="326"/>
      <c r="J1327" s="289"/>
    </row>
    <row r="1328" s="290" customFormat="true" ht="76.5" hidden="false" customHeight="false" outlineLevel="0" collapsed="false">
      <c r="A1328" s="291" t="s">
        <v>114</v>
      </c>
      <c r="B1328" s="292" t="s">
        <v>2024</v>
      </c>
      <c r="C1328" s="300" t="s">
        <v>2190</v>
      </c>
      <c r="D1328" s="301" t="s">
        <v>2026</v>
      </c>
      <c r="E1328" s="325" t="s">
        <v>102</v>
      </c>
      <c r="F1328" s="327" t="n">
        <v>120</v>
      </c>
      <c r="G1328" s="304" t="n">
        <v>6.3</v>
      </c>
      <c r="H1328" s="305" t="n">
        <f aca="false">+F1328*G1328</f>
        <v>756</v>
      </c>
      <c r="I1328" s="326"/>
      <c r="J1328" s="289"/>
    </row>
    <row r="1329" s="290" customFormat="true" ht="76.5" hidden="false" customHeight="false" outlineLevel="0" collapsed="false">
      <c r="A1329" s="291" t="s">
        <v>114</v>
      </c>
      <c r="B1329" s="292" t="s">
        <v>2027</v>
      </c>
      <c r="C1329" s="300" t="s">
        <v>2191</v>
      </c>
      <c r="D1329" s="301" t="s">
        <v>2029</v>
      </c>
      <c r="E1329" s="325" t="s">
        <v>102</v>
      </c>
      <c r="F1329" s="327" t="n">
        <v>80</v>
      </c>
      <c r="G1329" s="304" t="n">
        <v>6.3</v>
      </c>
      <c r="H1329" s="305" t="n">
        <f aca="false">+F1329*G1329</f>
        <v>504</v>
      </c>
      <c r="I1329" s="326"/>
      <c r="J1329" s="289"/>
    </row>
    <row r="1330" s="290" customFormat="true" ht="89.25" hidden="false" customHeight="false" outlineLevel="0" collapsed="false">
      <c r="A1330" s="291" t="s">
        <v>114</v>
      </c>
      <c r="B1330" s="292" t="s">
        <v>2030</v>
      </c>
      <c r="C1330" s="300" t="s">
        <v>2192</v>
      </c>
      <c r="D1330" s="301" t="s">
        <v>2032</v>
      </c>
      <c r="E1330" s="325" t="s">
        <v>102</v>
      </c>
      <c r="F1330" s="327" t="n">
        <v>1197</v>
      </c>
      <c r="G1330" s="304" t="n">
        <v>8.93</v>
      </c>
      <c r="H1330" s="305" t="n">
        <f aca="false">+F1330*G1330</f>
        <v>10689.21</v>
      </c>
      <c r="I1330" s="326"/>
      <c r="J1330" s="289"/>
    </row>
    <row r="1331" s="290" customFormat="true" ht="89.25" hidden="false" customHeight="false" outlineLevel="0" collapsed="false">
      <c r="A1331" s="291" t="s">
        <v>114</v>
      </c>
      <c r="B1331" s="292" t="s">
        <v>2033</v>
      </c>
      <c r="C1331" s="300" t="s">
        <v>2193</v>
      </c>
      <c r="D1331" s="301" t="s">
        <v>2035</v>
      </c>
      <c r="E1331" s="325" t="s">
        <v>102</v>
      </c>
      <c r="F1331" s="327" t="n">
        <v>252</v>
      </c>
      <c r="G1331" s="304" t="n">
        <v>7.6</v>
      </c>
      <c r="H1331" s="305" t="n">
        <f aca="false">+F1331*G1331</f>
        <v>1915.2</v>
      </c>
      <c r="I1331" s="326"/>
      <c r="J1331" s="289"/>
    </row>
    <row r="1332" s="290" customFormat="true" ht="99.75" hidden="false" customHeight="true" outlineLevel="0" collapsed="false">
      <c r="A1332" s="291" t="s">
        <v>114</v>
      </c>
      <c r="B1332" s="292" t="s">
        <v>2036</v>
      </c>
      <c r="C1332" s="300" t="s">
        <v>2194</v>
      </c>
      <c r="D1332" s="301" t="s">
        <v>2038</v>
      </c>
      <c r="E1332" s="325" t="s">
        <v>102</v>
      </c>
      <c r="F1332" s="303" t="n">
        <v>1727.25</v>
      </c>
      <c r="G1332" s="304" t="n">
        <v>6.3</v>
      </c>
      <c r="H1332" s="305" t="n">
        <f aca="false">+F1332*G1332</f>
        <v>10881.68</v>
      </c>
      <c r="I1332" s="326"/>
      <c r="J1332" s="289"/>
    </row>
    <row r="1333" s="290" customFormat="true" ht="15" hidden="false" customHeight="true" outlineLevel="0" collapsed="false">
      <c r="A1333" s="291"/>
      <c r="B1333" s="292"/>
      <c r="C1333" s="293" t="s">
        <v>2195</v>
      </c>
      <c r="D1333" s="294" t="s">
        <v>1079</v>
      </c>
      <c r="E1333" s="295"/>
      <c r="F1333" s="296"/>
      <c r="G1333" s="297"/>
      <c r="H1333" s="298"/>
      <c r="I1333" s="299"/>
    </row>
    <row r="1334" s="290" customFormat="true" ht="31.5" hidden="false" customHeight="true" outlineLevel="0" collapsed="false">
      <c r="A1334" s="291" t="s">
        <v>114</v>
      </c>
      <c r="B1334" s="292" t="s">
        <v>2053</v>
      </c>
      <c r="C1334" s="300" t="s">
        <v>2196</v>
      </c>
      <c r="D1334" s="301" t="s">
        <v>2055</v>
      </c>
      <c r="E1334" s="292" t="s">
        <v>13</v>
      </c>
      <c r="F1334" s="303" t="n">
        <v>5</v>
      </c>
      <c r="G1334" s="304" t="n">
        <v>20010.46</v>
      </c>
      <c r="H1334" s="305" t="n">
        <f aca="false">+F1334*G1334</f>
        <v>100052.3</v>
      </c>
      <c r="I1334" s="326"/>
      <c r="J1334" s="289"/>
    </row>
    <row r="1335" s="290" customFormat="true" ht="38.25" hidden="false" customHeight="false" outlineLevel="0" collapsed="false">
      <c r="A1335" s="291" t="s">
        <v>114</v>
      </c>
      <c r="B1335" s="292" t="s">
        <v>2056</v>
      </c>
      <c r="C1335" s="300" t="s">
        <v>2197</v>
      </c>
      <c r="D1335" s="301" t="s">
        <v>2058</v>
      </c>
      <c r="E1335" s="325" t="s">
        <v>13</v>
      </c>
      <c r="F1335" s="303" t="n">
        <v>12</v>
      </c>
      <c r="G1335" s="304" t="n">
        <v>1890.57</v>
      </c>
      <c r="H1335" s="305" t="n">
        <f aca="false">+F1335*G1335</f>
        <v>22686.84</v>
      </c>
      <c r="I1335" s="326"/>
      <c r="J1335" s="289"/>
    </row>
    <row r="1336" s="290" customFormat="true" ht="25.5" hidden="false" customHeight="false" outlineLevel="0" collapsed="false">
      <c r="A1336" s="291" t="s">
        <v>114</v>
      </c>
      <c r="B1336" s="292" t="s">
        <v>2059</v>
      </c>
      <c r="C1336" s="300" t="s">
        <v>2198</v>
      </c>
      <c r="D1336" s="301" t="s">
        <v>2061</v>
      </c>
      <c r="E1336" s="325" t="s">
        <v>13</v>
      </c>
      <c r="F1336" s="327" t="n">
        <v>8</v>
      </c>
      <c r="G1336" s="304" t="n">
        <v>417.91</v>
      </c>
      <c r="H1336" s="305" t="n">
        <f aca="false">+F1336*G1336</f>
        <v>3343.28</v>
      </c>
      <c r="I1336" s="326"/>
      <c r="J1336" s="289"/>
    </row>
    <row r="1337" s="290" customFormat="true" ht="25.5" hidden="false" customHeight="false" outlineLevel="0" collapsed="false">
      <c r="A1337" s="291" t="s">
        <v>114</v>
      </c>
      <c r="B1337" s="292" t="s">
        <v>2062</v>
      </c>
      <c r="C1337" s="300" t="s">
        <v>2199</v>
      </c>
      <c r="D1337" s="301" t="s">
        <v>2064</v>
      </c>
      <c r="E1337" s="325" t="s">
        <v>13</v>
      </c>
      <c r="F1337" s="327" t="n">
        <v>18</v>
      </c>
      <c r="G1337" s="304" t="n">
        <v>86.2</v>
      </c>
      <c r="H1337" s="305" t="n">
        <f aca="false">+F1337*G1337</f>
        <v>1551.6</v>
      </c>
      <c r="I1337" s="326"/>
      <c r="J1337" s="289"/>
    </row>
    <row r="1338" s="290" customFormat="true" ht="38.25" hidden="false" customHeight="false" outlineLevel="0" collapsed="false">
      <c r="A1338" s="291" t="s">
        <v>114</v>
      </c>
      <c r="B1338" s="292" t="s">
        <v>2065</v>
      </c>
      <c r="C1338" s="300" t="s">
        <v>2200</v>
      </c>
      <c r="D1338" s="301" t="s">
        <v>2067</v>
      </c>
      <c r="E1338" s="325" t="s">
        <v>13</v>
      </c>
      <c r="F1338" s="327" t="n">
        <v>18</v>
      </c>
      <c r="G1338" s="304" t="n">
        <v>200.88</v>
      </c>
      <c r="H1338" s="305" t="n">
        <f aca="false">+F1338*G1338</f>
        <v>3615.84</v>
      </c>
      <c r="I1338" s="326"/>
      <c r="J1338" s="289"/>
    </row>
    <row r="1339" s="290" customFormat="true" ht="25.5" hidden="false" customHeight="false" outlineLevel="0" collapsed="false">
      <c r="A1339" s="291" t="s">
        <v>114</v>
      </c>
      <c r="B1339" s="292" t="s">
        <v>2068</v>
      </c>
      <c r="C1339" s="300" t="s">
        <v>2201</v>
      </c>
      <c r="D1339" s="301" t="s">
        <v>2070</v>
      </c>
      <c r="E1339" s="325" t="s">
        <v>13</v>
      </c>
      <c r="F1339" s="327" t="n">
        <v>12</v>
      </c>
      <c r="G1339" s="304" t="n">
        <v>217.88</v>
      </c>
      <c r="H1339" s="305" t="n">
        <f aca="false">+F1339*G1339</f>
        <v>2614.56</v>
      </c>
      <c r="I1339" s="326"/>
      <c r="J1339" s="289"/>
    </row>
    <row r="1340" s="290" customFormat="true" ht="32.25" hidden="false" customHeight="true" outlineLevel="0" collapsed="false">
      <c r="A1340" s="291" t="s">
        <v>114</v>
      </c>
      <c r="B1340" s="292" t="s">
        <v>2071</v>
      </c>
      <c r="C1340" s="300" t="s">
        <v>2202</v>
      </c>
      <c r="D1340" s="301" t="s">
        <v>2073</v>
      </c>
      <c r="E1340" s="325" t="s">
        <v>13</v>
      </c>
      <c r="F1340" s="327" t="n">
        <v>16</v>
      </c>
      <c r="G1340" s="304" t="n">
        <v>210.15</v>
      </c>
      <c r="H1340" s="305" t="n">
        <f aca="false">+F1340*G1340</f>
        <v>3362.4</v>
      </c>
      <c r="I1340" s="326"/>
      <c r="J1340" s="289"/>
    </row>
    <row r="1341" s="290" customFormat="true" ht="15" hidden="false" customHeight="true" outlineLevel="0" collapsed="false">
      <c r="A1341" s="291"/>
      <c r="B1341" s="292"/>
      <c r="C1341" s="293" t="s">
        <v>2203</v>
      </c>
      <c r="D1341" s="294" t="s">
        <v>1874</v>
      </c>
      <c r="E1341" s="295"/>
      <c r="F1341" s="296"/>
      <c r="G1341" s="297"/>
      <c r="H1341" s="298"/>
      <c r="I1341" s="299"/>
    </row>
    <row r="1342" s="290" customFormat="true" ht="15" hidden="false" customHeight="true" outlineLevel="0" collapsed="false">
      <c r="A1342" s="291" t="s">
        <v>97</v>
      </c>
      <c r="B1342" s="292" t="n">
        <v>98307</v>
      </c>
      <c r="C1342" s="300" t="s">
        <v>2204</v>
      </c>
      <c r="D1342" s="301" t="s">
        <v>1876</v>
      </c>
      <c r="E1342" s="292" t="s">
        <v>13</v>
      </c>
      <c r="F1342" s="303" t="n">
        <v>49</v>
      </c>
      <c r="G1342" s="304" t="n">
        <v>45.99</v>
      </c>
      <c r="H1342" s="305" t="n">
        <f aca="false">+F1342*G1342</f>
        <v>2253.51</v>
      </c>
      <c r="I1342" s="326"/>
      <c r="J1342" s="289"/>
    </row>
    <row r="1343" s="290" customFormat="true" ht="15" hidden="false" customHeight="true" outlineLevel="0" collapsed="false">
      <c r="A1343" s="291"/>
      <c r="B1343" s="292"/>
      <c r="C1343" s="293" t="s">
        <v>2205</v>
      </c>
      <c r="D1343" s="294" t="s">
        <v>358</v>
      </c>
      <c r="E1343" s="295"/>
      <c r="F1343" s="296"/>
      <c r="G1343" s="297"/>
      <c r="H1343" s="298"/>
      <c r="I1343" s="299"/>
    </row>
    <row r="1344" s="290" customFormat="true" ht="15" hidden="false" customHeight="true" outlineLevel="0" collapsed="false">
      <c r="A1344" s="291"/>
      <c r="B1344" s="292"/>
      <c r="C1344" s="293" t="s">
        <v>2206</v>
      </c>
      <c r="D1344" s="294" t="s">
        <v>1488</v>
      </c>
      <c r="E1344" s="295"/>
      <c r="F1344" s="296"/>
      <c r="G1344" s="297"/>
      <c r="H1344" s="298"/>
      <c r="I1344" s="299"/>
    </row>
    <row r="1345" s="290" customFormat="true" ht="48.75" hidden="false" customHeight="true" outlineLevel="0" collapsed="false">
      <c r="A1345" s="291" t="s">
        <v>114</v>
      </c>
      <c r="B1345" s="292" t="s">
        <v>1746</v>
      </c>
      <c r="C1345" s="300" t="s">
        <v>2207</v>
      </c>
      <c r="D1345" s="301" t="s">
        <v>1748</v>
      </c>
      <c r="E1345" s="292" t="s">
        <v>102</v>
      </c>
      <c r="F1345" s="303" t="n">
        <v>121.75</v>
      </c>
      <c r="G1345" s="304" t="n">
        <v>28.34</v>
      </c>
      <c r="H1345" s="305" t="n">
        <f aca="false">+F1345*G1345</f>
        <v>3450.4</v>
      </c>
      <c r="I1345" s="326"/>
      <c r="J1345" s="289"/>
    </row>
    <row r="1346" s="290" customFormat="true" ht="38.25" hidden="false" customHeight="false" outlineLevel="0" collapsed="false">
      <c r="A1346" s="291" t="s">
        <v>97</v>
      </c>
      <c r="B1346" s="292" t="n">
        <v>91834</v>
      </c>
      <c r="C1346" s="300" t="s">
        <v>2208</v>
      </c>
      <c r="D1346" s="301" t="s">
        <v>2000</v>
      </c>
      <c r="E1346" s="325" t="s">
        <v>102</v>
      </c>
      <c r="F1346" s="303" t="n">
        <v>20.44</v>
      </c>
      <c r="G1346" s="304" t="n">
        <v>22.99</v>
      </c>
      <c r="H1346" s="305" t="n">
        <f aca="false">+F1346*G1346</f>
        <v>469.92</v>
      </c>
      <c r="I1346" s="326"/>
      <c r="J1346" s="289"/>
    </row>
    <row r="1347" s="290" customFormat="true" ht="25.5" hidden="false" customHeight="false" outlineLevel="0" collapsed="false">
      <c r="A1347" s="291" t="s">
        <v>114</v>
      </c>
      <c r="B1347" s="292" t="s">
        <v>1839</v>
      </c>
      <c r="C1347" s="300" t="s">
        <v>2209</v>
      </c>
      <c r="D1347" s="301" t="s">
        <v>1841</v>
      </c>
      <c r="E1347" s="325" t="s">
        <v>102</v>
      </c>
      <c r="F1347" s="303" t="n">
        <v>0.61</v>
      </c>
      <c r="G1347" s="304" t="n">
        <v>32.17</v>
      </c>
      <c r="H1347" s="305" t="n">
        <f aca="false">+F1347*G1347</f>
        <v>19.62</v>
      </c>
      <c r="I1347" s="326"/>
      <c r="J1347" s="289"/>
    </row>
    <row r="1348" s="290" customFormat="true" ht="38.25" hidden="false" customHeight="false" outlineLevel="0" collapsed="false">
      <c r="A1348" s="291" t="s">
        <v>97</v>
      </c>
      <c r="B1348" s="292" t="n">
        <v>95789</v>
      </c>
      <c r="C1348" s="300" t="s">
        <v>2210</v>
      </c>
      <c r="D1348" s="301" t="s">
        <v>1511</v>
      </c>
      <c r="E1348" s="325" t="s">
        <v>13</v>
      </c>
      <c r="F1348" s="327" t="n">
        <v>1</v>
      </c>
      <c r="G1348" s="304" t="n">
        <v>47.01</v>
      </c>
      <c r="H1348" s="305" t="n">
        <f aca="false">+F1348*G1348</f>
        <v>47.01</v>
      </c>
      <c r="I1348" s="326"/>
      <c r="J1348" s="289"/>
    </row>
    <row r="1349" s="290" customFormat="true" ht="38.25" hidden="false" customHeight="false" outlineLevel="0" collapsed="false">
      <c r="A1349" s="291" t="s">
        <v>97</v>
      </c>
      <c r="B1349" s="292" t="n">
        <v>95796</v>
      </c>
      <c r="C1349" s="300" t="s">
        <v>2211</v>
      </c>
      <c r="D1349" s="301" t="s">
        <v>1518</v>
      </c>
      <c r="E1349" s="325" t="s">
        <v>13</v>
      </c>
      <c r="F1349" s="327" t="n">
        <v>5</v>
      </c>
      <c r="G1349" s="304" t="n">
        <v>55.21</v>
      </c>
      <c r="H1349" s="305" t="n">
        <f aca="false">+F1349*G1349</f>
        <v>276.05</v>
      </c>
      <c r="I1349" s="326"/>
      <c r="J1349" s="289"/>
    </row>
    <row r="1350" s="290" customFormat="true" ht="25.5" hidden="false" customHeight="false" outlineLevel="0" collapsed="false">
      <c r="A1350" s="291" t="s">
        <v>97</v>
      </c>
      <c r="B1350" s="292" t="n">
        <v>91940</v>
      </c>
      <c r="C1350" s="300" t="s">
        <v>2212</v>
      </c>
      <c r="D1350" s="301" t="s">
        <v>1538</v>
      </c>
      <c r="E1350" s="325" t="s">
        <v>13</v>
      </c>
      <c r="F1350" s="327" t="n">
        <v>6</v>
      </c>
      <c r="G1350" s="304" t="n">
        <v>24.84</v>
      </c>
      <c r="H1350" s="305" t="n">
        <f aca="false">+F1350*G1350</f>
        <v>149.04</v>
      </c>
      <c r="I1350" s="326"/>
      <c r="J1350" s="289"/>
    </row>
    <row r="1351" s="290" customFormat="true" ht="25.5" hidden="false" customHeight="false" outlineLevel="0" collapsed="false">
      <c r="A1351" s="291" t="s">
        <v>97</v>
      </c>
      <c r="B1351" s="292" t="n">
        <v>92865</v>
      </c>
      <c r="C1351" s="300" t="s">
        <v>2213</v>
      </c>
      <c r="D1351" s="301" t="s">
        <v>2012</v>
      </c>
      <c r="E1351" s="325" t="s">
        <v>13</v>
      </c>
      <c r="F1351" s="327" t="n">
        <v>16</v>
      </c>
      <c r="G1351" s="304" t="n">
        <v>19.37</v>
      </c>
      <c r="H1351" s="305" t="n">
        <f aca="false">+F1351*G1351</f>
        <v>309.92</v>
      </c>
      <c r="I1351" s="326"/>
      <c r="J1351" s="289"/>
    </row>
    <row r="1352" s="290" customFormat="true" ht="25.5" hidden="false" customHeight="false" outlineLevel="0" collapsed="false">
      <c r="A1352" s="291" t="s">
        <v>114</v>
      </c>
      <c r="B1352" s="292" t="s">
        <v>2117</v>
      </c>
      <c r="C1352" s="300" t="s">
        <v>2214</v>
      </c>
      <c r="D1352" s="301" t="s">
        <v>2119</v>
      </c>
      <c r="E1352" s="325" t="s">
        <v>13</v>
      </c>
      <c r="F1352" s="327" t="n">
        <v>1</v>
      </c>
      <c r="G1352" s="304" t="n">
        <v>103.32</v>
      </c>
      <c r="H1352" s="305" t="n">
        <f aca="false">+F1352*G1352</f>
        <v>103.32</v>
      </c>
      <c r="I1352" s="326"/>
      <c r="J1352" s="289"/>
    </row>
    <row r="1353" s="290" customFormat="true" ht="15" hidden="false" customHeight="true" outlineLevel="0" collapsed="false">
      <c r="A1353" s="291"/>
      <c r="B1353" s="292"/>
      <c r="C1353" s="293" t="s">
        <v>2215</v>
      </c>
      <c r="D1353" s="294" t="s">
        <v>1554</v>
      </c>
      <c r="E1353" s="295"/>
      <c r="F1353" s="296"/>
      <c r="G1353" s="297"/>
      <c r="H1353" s="298"/>
      <c r="I1353" s="299"/>
    </row>
    <row r="1354" s="290" customFormat="true" ht="30.75" hidden="false" customHeight="true" outlineLevel="0" collapsed="false">
      <c r="A1354" s="291" t="s">
        <v>97</v>
      </c>
      <c r="B1354" s="292" t="n">
        <v>98297</v>
      </c>
      <c r="C1354" s="300" t="s">
        <v>2216</v>
      </c>
      <c r="D1354" s="301" t="s">
        <v>1879</v>
      </c>
      <c r="E1354" s="292" t="s">
        <v>102</v>
      </c>
      <c r="F1354" s="303" t="n">
        <v>150</v>
      </c>
      <c r="G1354" s="304" t="n">
        <v>8.32</v>
      </c>
      <c r="H1354" s="305" t="n">
        <f aca="false">+F1354*G1354</f>
        <v>1248</v>
      </c>
      <c r="I1354" s="326"/>
      <c r="J1354" s="289"/>
    </row>
    <row r="1355" s="290" customFormat="true" ht="89.25" hidden="false" customHeight="false" outlineLevel="0" collapsed="false">
      <c r="A1355" s="291" t="s">
        <v>114</v>
      </c>
      <c r="B1355" s="292" t="s">
        <v>2015</v>
      </c>
      <c r="C1355" s="300" t="s">
        <v>2217</v>
      </c>
      <c r="D1355" s="301" t="s">
        <v>2017</v>
      </c>
      <c r="E1355" s="325" t="s">
        <v>102</v>
      </c>
      <c r="F1355" s="303" t="n">
        <v>60</v>
      </c>
      <c r="G1355" s="304" t="n">
        <v>17.76</v>
      </c>
      <c r="H1355" s="305" t="n">
        <f aca="false">+F1355*G1355</f>
        <v>1065.6</v>
      </c>
      <c r="I1355" s="326"/>
      <c r="J1355" s="289"/>
    </row>
    <row r="1356" s="290" customFormat="true" ht="89.25" hidden="false" customHeight="false" outlineLevel="0" collapsed="false">
      <c r="A1356" s="291" t="s">
        <v>114</v>
      </c>
      <c r="B1356" s="292" t="s">
        <v>2018</v>
      </c>
      <c r="C1356" s="300" t="s">
        <v>2218</v>
      </c>
      <c r="D1356" s="301" t="s">
        <v>2020</v>
      </c>
      <c r="E1356" s="325" t="s">
        <v>102</v>
      </c>
      <c r="F1356" s="303" t="n">
        <v>30</v>
      </c>
      <c r="G1356" s="304" t="n">
        <v>6.3</v>
      </c>
      <c r="H1356" s="305" t="n">
        <f aca="false">+F1356*G1356</f>
        <v>189</v>
      </c>
      <c r="I1356" s="326"/>
      <c r="J1356" s="289"/>
    </row>
    <row r="1357" s="290" customFormat="true" ht="76.5" hidden="false" customHeight="false" outlineLevel="0" collapsed="false">
      <c r="A1357" s="291" t="s">
        <v>114</v>
      </c>
      <c r="B1357" s="292" t="s">
        <v>2021</v>
      </c>
      <c r="C1357" s="300" t="s">
        <v>2219</v>
      </c>
      <c r="D1357" s="301" t="s">
        <v>2023</v>
      </c>
      <c r="E1357" s="325" t="s">
        <v>102</v>
      </c>
      <c r="F1357" s="327" t="n">
        <v>60</v>
      </c>
      <c r="G1357" s="304" t="n">
        <v>6.3</v>
      </c>
      <c r="H1357" s="305" t="n">
        <f aca="false">+F1357*G1357</f>
        <v>378</v>
      </c>
      <c r="I1357" s="326"/>
      <c r="J1357" s="289"/>
    </row>
    <row r="1358" s="290" customFormat="true" ht="76.5" hidden="false" customHeight="false" outlineLevel="0" collapsed="false">
      <c r="A1358" s="291" t="s">
        <v>114</v>
      </c>
      <c r="B1358" s="292" t="s">
        <v>2024</v>
      </c>
      <c r="C1358" s="300" t="s">
        <v>2220</v>
      </c>
      <c r="D1358" s="301" t="s">
        <v>2026</v>
      </c>
      <c r="E1358" s="325" t="s">
        <v>102</v>
      </c>
      <c r="F1358" s="327" t="n">
        <v>60</v>
      </c>
      <c r="G1358" s="304" t="n">
        <v>6.3</v>
      </c>
      <c r="H1358" s="305" t="n">
        <f aca="false">+F1358*G1358</f>
        <v>378</v>
      </c>
      <c r="I1358" s="326"/>
      <c r="J1358" s="289"/>
    </row>
    <row r="1359" s="290" customFormat="true" ht="76.5" hidden="false" customHeight="false" outlineLevel="0" collapsed="false">
      <c r="A1359" s="291" t="s">
        <v>114</v>
      </c>
      <c r="B1359" s="292" t="s">
        <v>2027</v>
      </c>
      <c r="C1359" s="300" t="s">
        <v>2221</v>
      </c>
      <c r="D1359" s="301" t="s">
        <v>2029</v>
      </c>
      <c r="E1359" s="325" t="s">
        <v>102</v>
      </c>
      <c r="F1359" s="327" t="n">
        <v>30</v>
      </c>
      <c r="G1359" s="304" t="n">
        <v>6.3</v>
      </c>
      <c r="H1359" s="305" t="n">
        <f aca="false">+F1359*G1359</f>
        <v>189</v>
      </c>
      <c r="I1359" s="326"/>
      <c r="J1359" s="289"/>
    </row>
    <row r="1360" s="290" customFormat="true" ht="89.25" hidden="false" customHeight="false" outlineLevel="0" collapsed="false">
      <c r="A1360" s="291" t="s">
        <v>114</v>
      </c>
      <c r="B1360" s="292" t="s">
        <v>2030</v>
      </c>
      <c r="C1360" s="300" t="s">
        <v>2222</v>
      </c>
      <c r="D1360" s="301" t="s">
        <v>2032</v>
      </c>
      <c r="E1360" s="325" t="s">
        <v>102</v>
      </c>
      <c r="F1360" s="327" t="n">
        <v>1197</v>
      </c>
      <c r="G1360" s="304" t="n">
        <v>8.93</v>
      </c>
      <c r="H1360" s="305" t="n">
        <f aca="false">+F1360*G1360</f>
        <v>10689.21</v>
      </c>
      <c r="I1360" s="326"/>
      <c r="J1360" s="289"/>
    </row>
    <row r="1361" s="290" customFormat="true" ht="89.25" hidden="false" customHeight="false" outlineLevel="0" collapsed="false">
      <c r="A1361" s="291" t="s">
        <v>114</v>
      </c>
      <c r="B1361" s="292" t="s">
        <v>2033</v>
      </c>
      <c r="C1361" s="300" t="s">
        <v>2223</v>
      </c>
      <c r="D1361" s="301" t="s">
        <v>2035</v>
      </c>
      <c r="E1361" s="325" t="s">
        <v>102</v>
      </c>
      <c r="F1361" s="327" t="n">
        <v>252</v>
      </c>
      <c r="G1361" s="304" t="n">
        <v>7.6</v>
      </c>
      <c r="H1361" s="305" t="n">
        <f aca="false">+F1361*G1361</f>
        <v>1915.2</v>
      </c>
      <c r="I1361" s="326"/>
      <c r="J1361" s="289"/>
    </row>
    <row r="1362" s="290" customFormat="true" ht="98.25" hidden="false" customHeight="true" outlineLevel="0" collapsed="false">
      <c r="A1362" s="291" t="s">
        <v>114</v>
      </c>
      <c r="B1362" s="292" t="s">
        <v>2036</v>
      </c>
      <c r="C1362" s="300" t="s">
        <v>2224</v>
      </c>
      <c r="D1362" s="301" t="s">
        <v>2038</v>
      </c>
      <c r="E1362" s="325" t="s">
        <v>102</v>
      </c>
      <c r="F1362" s="303" t="n">
        <v>1727.25</v>
      </c>
      <c r="G1362" s="304" t="n">
        <v>6.3</v>
      </c>
      <c r="H1362" s="305" t="n">
        <f aca="false">+F1362*G1362</f>
        <v>10881.68</v>
      </c>
      <c r="I1362" s="326"/>
      <c r="J1362" s="289"/>
    </row>
    <row r="1363" s="290" customFormat="true" ht="15" hidden="false" customHeight="true" outlineLevel="0" collapsed="false">
      <c r="A1363" s="291"/>
      <c r="B1363" s="292"/>
      <c r="C1363" s="293" t="s">
        <v>2225</v>
      </c>
      <c r="D1363" s="294" t="s">
        <v>1079</v>
      </c>
      <c r="E1363" s="295"/>
      <c r="F1363" s="296"/>
      <c r="G1363" s="297"/>
      <c r="H1363" s="298"/>
      <c r="I1363" s="299"/>
    </row>
    <row r="1364" s="290" customFormat="true" ht="30.75" hidden="false" customHeight="true" outlineLevel="0" collapsed="false">
      <c r="A1364" s="291" t="s">
        <v>114</v>
      </c>
      <c r="B1364" s="292" t="s">
        <v>2053</v>
      </c>
      <c r="C1364" s="300" t="s">
        <v>2226</v>
      </c>
      <c r="D1364" s="301" t="s">
        <v>2055</v>
      </c>
      <c r="E1364" s="292" t="s">
        <v>13</v>
      </c>
      <c r="F1364" s="303" t="n">
        <v>3</v>
      </c>
      <c r="G1364" s="304" t="n">
        <v>20010.46</v>
      </c>
      <c r="H1364" s="305" t="n">
        <f aca="false">+F1364*G1364</f>
        <v>60031.38</v>
      </c>
      <c r="I1364" s="326"/>
      <c r="J1364" s="289"/>
    </row>
    <row r="1365" s="290" customFormat="true" ht="38.25" hidden="false" customHeight="false" outlineLevel="0" collapsed="false">
      <c r="A1365" s="291" t="s">
        <v>114</v>
      </c>
      <c r="B1365" s="292" t="s">
        <v>2056</v>
      </c>
      <c r="C1365" s="300" t="s">
        <v>2227</v>
      </c>
      <c r="D1365" s="301" t="s">
        <v>2058</v>
      </c>
      <c r="E1365" s="325" t="s">
        <v>13</v>
      </c>
      <c r="F1365" s="303" t="n">
        <v>6</v>
      </c>
      <c r="G1365" s="304" t="n">
        <v>1890.57</v>
      </c>
      <c r="H1365" s="305" t="n">
        <f aca="false">+F1365*G1365</f>
        <v>11343.42</v>
      </c>
      <c r="I1365" s="326"/>
      <c r="J1365" s="289"/>
    </row>
    <row r="1366" s="290" customFormat="true" ht="25.5" hidden="false" customHeight="false" outlineLevel="0" collapsed="false">
      <c r="A1366" s="291" t="s">
        <v>114</v>
      </c>
      <c r="B1366" s="292" t="s">
        <v>2059</v>
      </c>
      <c r="C1366" s="300" t="s">
        <v>2228</v>
      </c>
      <c r="D1366" s="301" t="s">
        <v>2061</v>
      </c>
      <c r="E1366" s="325" t="s">
        <v>13</v>
      </c>
      <c r="F1366" s="327" t="n">
        <v>6</v>
      </c>
      <c r="G1366" s="304" t="n">
        <v>417.91</v>
      </c>
      <c r="H1366" s="305" t="n">
        <f aca="false">+F1366*G1366</f>
        <v>2507.46</v>
      </c>
      <c r="I1366" s="326"/>
      <c r="J1366" s="289"/>
    </row>
    <row r="1367" s="290" customFormat="true" ht="25.5" hidden="false" customHeight="false" outlineLevel="0" collapsed="false">
      <c r="A1367" s="291" t="s">
        <v>114</v>
      </c>
      <c r="B1367" s="292" t="s">
        <v>2062</v>
      </c>
      <c r="C1367" s="300" t="s">
        <v>2229</v>
      </c>
      <c r="D1367" s="301" t="s">
        <v>2064</v>
      </c>
      <c r="E1367" s="325" t="s">
        <v>13</v>
      </c>
      <c r="F1367" s="327" t="n">
        <v>6</v>
      </c>
      <c r="G1367" s="304" t="n">
        <v>86.2</v>
      </c>
      <c r="H1367" s="305" t="n">
        <f aca="false">+F1367*G1367</f>
        <v>517.2</v>
      </c>
      <c r="I1367" s="326"/>
      <c r="J1367" s="289"/>
    </row>
    <row r="1368" s="290" customFormat="true" ht="38.25" hidden="false" customHeight="false" outlineLevel="0" collapsed="false">
      <c r="A1368" s="291" t="s">
        <v>114</v>
      </c>
      <c r="B1368" s="292" t="s">
        <v>2065</v>
      </c>
      <c r="C1368" s="300" t="s">
        <v>2230</v>
      </c>
      <c r="D1368" s="301" t="s">
        <v>2067</v>
      </c>
      <c r="E1368" s="325" t="s">
        <v>13</v>
      </c>
      <c r="F1368" s="327" t="n">
        <v>6</v>
      </c>
      <c r="G1368" s="304" t="n">
        <v>200.88</v>
      </c>
      <c r="H1368" s="305" t="n">
        <f aca="false">+F1368*G1368</f>
        <v>1205.28</v>
      </c>
      <c r="I1368" s="326"/>
      <c r="J1368" s="289"/>
    </row>
    <row r="1369" s="290" customFormat="true" ht="25.5" hidden="false" customHeight="false" outlineLevel="0" collapsed="false">
      <c r="A1369" s="291" t="s">
        <v>114</v>
      </c>
      <c r="B1369" s="292" t="s">
        <v>2068</v>
      </c>
      <c r="C1369" s="300" t="s">
        <v>2231</v>
      </c>
      <c r="D1369" s="301" t="s">
        <v>2070</v>
      </c>
      <c r="E1369" s="325" t="s">
        <v>13</v>
      </c>
      <c r="F1369" s="327" t="n">
        <v>6</v>
      </c>
      <c r="G1369" s="304" t="n">
        <v>217.88</v>
      </c>
      <c r="H1369" s="305" t="n">
        <f aca="false">+F1369*G1369</f>
        <v>1307.28</v>
      </c>
      <c r="I1369" s="326"/>
      <c r="J1369" s="289"/>
    </row>
    <row r="1370" s="290" customFormat="true" ht="25.5" hidden="false" customHeight="false" outlineLevel="0" collapsed="false">
      <c r="A1370" s="291" t="s">
        <v>114</v>
      </c>
      <c r="B1370" s="292" t="s">
        <v>2071</v>
      </c>
      <c r="C1370" s="300" t="s">
        <v>2232</v>
      </c>
      <c r="D1370" s="301" t="s">
        <v>2073</v>
      </c>
      <c r="E1370" s="325" t="s">
        <v>13</v>
      </c>
      <c r="F1370" s="327" t="n">
        <v>6</v>
      </c>
      <c r="G1370" s="304" t="n">
        <v>210.15</v>
      </c>
      <c r="H1370" s="305" t="n">
        <f aca="false">+F1370*G1370</f>
        <v>1260.9</v>
      </c>
      <c r="I1370" s="326"/>
      <c r="J1370" s="289"/>
    </row>
    <row r="1371" s="290" customFormat="true" ht="15" hidden="false" customHeight="true" outlineLevel="0" collapsed="false">
      <c r="A1371" s="291"/>
      <c r="B1371" s="292"/>
      <c r="C1371" s="293" t="s">
        <v>2233</v>
      </c>
      <c r="D1371" s="294" t="s">
        <v>1874</v>
      </c>
      <c r="E1371" s="295"/>
      <c r="F1371" s="296"/>
      <c r="G1371" s="297"/>
      <c r="H1371" s="298"/>
      <c r="I1371" s="299"/>
    </row>
    <row r="1372" s="290" customFormat="true" ht="14.25" hidden="false" customHeight="true" outlineLevel="0" collapsed="false">
      <c r="A1372" s="291" t="s">
        <v>97</v>
      </c>
      <c r="B1372" s="292" t="n">
        <v>98307</v>
      </c>
      <c r="C1372" s="300" t="s">
        <v>2234</v>
      </c>
      <c r="D1372" s="301" t="s">
        <v>1876</v>
      </c>
      <c r="E1372" s="292" t="s">
        <v>13</v>
      </c>
      <c r="F1372" s="303" t="n">
        <v>6</v>
      </c>
      <c r="G1372" s="304" t="n">
        <v>45.99</v>
      </c>
      <c r="H1372" s="305" t="n">
        <f aca="false">+F1372*G1372</f>
        <v>275.94</v>
      </c>
      <c r="I1372" s="326"/>
      <c r="J1372" s="289"/>
    </row>
    <row r="1373" s="290" customFormat="true" ht="13.5" hidden="false" customHeight="false" outlineLevel="0" collapsed="false">
      <c r="A1373" s="306"/>
      <c r="B1373" s="307"/>
      <c r="C1373" s="329"/>
      <c r="D1373" s="330" t="s">
        <v>22</v>
      </c>
      <c r="E1373" s="310"/>
      <c r="F1373" s="311"/>
      <c r="G1373" s="312"/>
      <c r="H1373" s="331"/>
      <c r="I1373" s="314" t="n">
        <f aca="false">SUM(H1196:H1372)</f>
        <v>1838595.38</v>
      </c>
      <c r="J1373" s="289"/>
    </row>
    <row r="1374" s="290" customFormat="true" ht="13.5" hidden="false" customHeight="true" outlineLevel="0" collapsed="false">
      <c r="A1374" s="315"/>
      <c r="B1374" s="315"/>
      <c r="C1374" s="316"/>
      <c r="D1374" s="317"/>
      <c r="E1374" s="316"/>
      <c r="F1374" s="318"/>
      <c r="G1374" s="319"/>
      <c r="H1374" s="316"/>
      <c r="I1374" s="316"/>
      <c r="J1374" s="289"/>
    </row>
    <row r="1375" s="290" customFormat="true" ht="12.75" hidden="false" customHeight="false" outlineLevel="0" collapsed="false">
      <c r="A1375" s="280"/>
      <c r="B1375" s="281"/>
      <c r="C1375" s="282" t="s">
        <v>2235</v>
      </c>
      <c r="D1375" s="283" t="s">
        <v>2236</v>
      </c>
      <c r="E1375" s="284"/>
      <c r="F1375" s="285"/>
      <c r="G1375" s="320"/>
      <c r="H1375" s="287"/>
      <c r="I1375" s="288"/>
      <c r="J1375" s="289"/>
    </row>
    <row r="1376" s="290" customFormat="true" ht="15" hidden="false" customHeight="true" outlineLevel="0" collapsed="false">
      <c r="A1376" s="291"/>
      <c r="B1376" s="292"/>
      <c r="C1376" s="293" t="s">
        <v>2237</v>
      </c>
      <c r="D1376" s="294" t="s">
        <v>264</v>
      </c>
      <c r="E1376" s="295"/>
      <c r="F1376" s="296"/>
      <c r="G1376" s="297"/>
      <c r="H1376" s="298"/>
      <c r="I1376" s="299"/>
    </row>
    <row r="1377" s="290" customFormat="true" ht="15" hidden="false" customHeight="true" outlineLevel="0" collapsed="false">
      <c r="A1377" s="291"/>
      <c r="B1377" s="292"/>
      <c r="C1377" s="293" t="s">
        <v>2238</v>
      </c>
      <c r="D1377" s="294" t="s">
        <v>1488</v>
      </c>
      <c r="E1377" s="295"/>
      <c r="F1377" s="296"/>
      <c r="G1377" s="297"/>
      <c r="H1377" s="298"/>
      <c r="I1377" s="299"/>
    </row>
    <row r="1378" s="290" customFormat="true" ht="44.25" hidden="false" customHeight="true" outlineLevel="0" collapsed="false">
      <c r="A1378" s="291" t="s">
        <v>435</v>
      </c>
      <c r="B1378" s="292" t="s">
        <v>1746</v>
      </c>
      <c r="C1378" s="300" t="s">
        <v>2239</v>
      </c>
      <c r="D1378" s="301" t="s">
        <v>1748</v>
      </c>
      <c r="E1378" s="292" t="s">
        <v>102</v>
      </c>
      <c r="F1378" s="303" t="n">
        <v>217</v>
      </c>
      <c r="G1378" s="304" t="n">
        <v>28.34</v>
      </c>
      <c r="H1378" s="305" t="n">
        <f aca="false">+F1378*G1378</f>
        <v>6149.78</v>
      </c>
      <c r="I1378" s="326"/>
      <c r="J1378" s="289"/>
    </row>
    <row r="1379" s="290" customFormat="true" ht="38.25" hidden="false" customHeight="false" outlineLevel="0" collapsed="false">
      <c r="A1379" s="291" t="s">
        <v>114</v>
      </c>
      <c r="B1379" s="292" t="s">
        <v>2106</v>
      </c>
      <c r="C1379" s="300" t="s">
        <v>2240</v>
      </c>
      <c r="D1379" s="301" t="s">
        <v>2108</v>
      </c>
      <c r="E1379" s="325" t="s">
        <v>102</v>
      </c>
      <c r="F1379" s="303" t="n">
        <v>31</v>
      </c>
      <c r="G1379" s="304" t="n">
        <v>71.87</v>
      </c>
      <c r="H1379" s="305" t="n">
        <f aca="false">+F1379*G1379</f>
        <v>2227.97</v>
      </c>
      <c r="I1379" s="326"/>
      <c r="J1379" s="289"/>
    </row>
    <row r="1380" s="290" customFormat="true" ht="25.5" hidden="false" customHeight="false" outlineLevel="0" collapsed="false">
      <c r="A1380" s="291" t="s">
        <v>114</v>
      </c>
      <c r="B1380" s="292" t="s">
        <v>1839</v>
      </c>
      <c r="C1380" s="300" t="s">
        <v>2241</v>
      </c>
      <c r="D1380" s="301" t="s">
        <v>1841</v>
      </c>
      <c r="E1380" s="325" t="s">
        <v>102</v>
      </c>
      <c r="F1380" s="303" t="n">
        <v>10</v>
      </c>
      <c r="G1380" s="304" t="n">
        <v>32.17</v>
      </c>
      <c r="H1380" s="305" t="n">
        <f aca="false">+F1380*G1380</f>
        <v>321.7</v>
      </c>
      <c r="I1380" s="326"/>
      <c r="J1380" s="289"/>
    </row>
    <row r="1381" s="290" customFormat="true" ht="38.25" hidden="false" customHeight="false" outlineLevel="0" collapsed="false">
      <c r="A1381" s="291" t="s">
        <v>97</v>
      </c>
      <c r="B1381" s="292" t="n">
        <v>95787</v>
      </c>
      <c r="C1381" s="300" t="s">
        <v>2242</v>
      </c>
      <c r="D1381" s="301" t="s">
        <v>2243</v>
      </c>
      <c r="E1381" s="325" t="s">
        <v>13</v>
      </c>
      <c r="F1381" s="303" t="n">
        <v>14</v>
      </c>
      <c r="G1381" s="304" t="n">
        <v>34.98</v>
      </c>
      <c r="H1381" s="305" t="n">
        <f aca="false">+F1381*G1381</f>
        <v>489.72</v>
      </c>
      <c r="I1381" s="326"/>
      <c r="J1381" s="289"/>
    </row>
    <row r="1382" s="290" customFormat="true" ht="38.25" hidden="false" customHeight="false" outlineLevel="0" collapsed="false">
      <c r="A1382" s="291" t="s">
        <v>97</v>
      </c>
      <c r="B1382" s="292" t="n">
        <v>95795</v>
      </c>
      <c r="C1382" s="300" t="s">
        <v>2244</v>
      </c>
      <c r="D1382" s="301" t="s">
        <v>2245</v>
      </c>
      <c r="E1382" s="325" t="s">
        <v>13</v>
      </c>
      <c r="F1382" s="303" t="n">
        <v>2</v>
      </c>
      <c r="G1382" s="304" t="n">
        <v>39.86</v>
      </c>
      <c r="H1382" s="305" t="n">
        <f aca="false">+F1382*G1382</f>
        <v>79.72</v>
      </c>
      <c r="I1382" s="326"/>
      <c r="J1382" s="289"/>
    </row>
    <row r="1383" s="290" customFormat="true" ht="25.5" hidden="false" customHeight="false" outlineLevel="0" collapsed="false">
      <c r="A1383" s="291" t="s">
        <v>114</v>
      </c>
      <c r="B1383" s="292" t="s">
        <v>2002</v>
      </c>
      <c r="C1383" s="300" t="s">
        <v>2246</v>
      </c>
      <c r="D1383" s="301" t="s">
        <v>2004</v>
      </c>
      <c r="E1383" s="325" t="s">
        <v>13</v>
      </c>
      <c r="F1383" s="303" t="n">
        <v>2</v>
      </c>
      <c r="G1383" s="304" t="n">
        <v>47.12</v>
      </c>
      <c r="H1383" s="305" t="n">
        <f aca="false">+F1383*G1383</f>
        <v>94.24</v>
      </c>
      <c r="I1383" s="326"/>
      <c r="J1383" s="289"/>
    </row>
    <row r="1384" s="290" customFormat="true" ht="25.5" hidden="false" customHeight="false" outlineLevel="0" collapsed="false">
      <c r="A1384" s="291" t="s">
        <v>114</v>
      </c>
      <c r="B1384" s="292" t="s">
        <v>1531</v>
      </c>
      <c r="C1384" s="300" t="s">
        <v>2247</v>
      </c>
      <c r="D1384" s="301" t="s">
        <v>1533</v>
      </c>
      <c r="E1384" s="325" t="s">
        <v>13</v>
      </c>
      <c r="F1384" s="303" t="n">
        <v>1</v>
      </c>
      <c r="G1384" s="304" t="n">
        <v>59.64</v>
      </c>
      <c r="H1384" s="305" t="n">
        <f aca="false">+F1384*G1384</f>
        <v>59.64</v>
      </c>
      <c r="I1384" s="326"/>
      <c r="J1384" s="289"/>
    </row>
    <row r="1385" s="290" customFormat="true" ht="15" hidden="false" customHeight="true" outlineLevel="0" collapsed="false">
      <c r="A1385" s="291"/>
      <c r="B1385" s="292"/>
      <c r="C1385" s="293" t="s">
        <v>2248</v>
      </c>
      <c r="D1385" s="294" t="s">
        <v>2249</v>
      </c>
      <c r="E1385" s="295"/>
      <c r="F1385" s="296"/>
      <c r="G1385" s="297"/>
      <c r="H1385" s="298"/>
      <c r="I1385" s="299"/>
    </row>
    <row r="1386" s="290" customFormat="true" ht="29.25" hidden="false" customHeight="true" outlineLevel="0" collapsed="false">
      <c r="A1386" s="291" t="s">
        <v>114</v>
      </c>
      <c r="B1386" s="292" t="s">
        <v>2250</v>
      </c>
      <c r="C1386" s="300" t="s">
        <v>2251</v>
      </c>
      <c r="D1386" s="301" t="s">
        <v>2252</v>
      </c>
      <c r="E1386" s="292" t="s">
        <v>13</v>
      </c>
      <c r="F1386" s="303" t="n">
        <v>14</v>
      </c>
      <c r="G1386" s="304" t="n">
        <v>19.41</v>
      </c>
      <c r="H1386" s="305" t="n">
        <f aca="false">+F1386*G1386</f>
        <v>271.74</v>
      </c>
      <c r="I1386" s="326"/>
      <c r="J1386" s="289"/>
    </row>
    <row r="1387" s="290" customFormat="true" ht="25.5" hidden="false" customHeight="false" outlineLevel="0" collapsed="false">
      <c r="A1387" s="291" t="s">
        <v>114</v>
      </c>
      <c r="B1387" s="292" t="s">
        <v>2253</v>
      </c>
      <c r="C1387" s="300" t="s">
        <v>2254</v>
      </c>
      <c r="D1387" s="301" t="s">
        <v>2255</v>
      </c>
      <c r="E1387" s="325" t="s">
        <v>13</v>
      </c>
      <c r="F1387" s="303" t="n">
        <v>28</v>
      </c>
      <c r="G1387" s="304" t="n">
        <v>204.47</v>
      </c>
      <c r="H1387" s="305" t="n">
        <f aca="false">+F1387*G1387</f>
        <v>5725.16</v>
      </c>
      <c r="I1387" s="326"/>
      <c r="J1387" s="289"/>
    </row>
    <row r="1388" s="290" customFormat="true" ht="38.25" hidden="false" customHeight="false" outlineLevel="0" collapsed="false">
      <c r="A1388" s="291" t="s">
        <v>114</v>
      </c>
      <c r="B1388" s="292" t="s">
        <v>2256</v>
      </c>
      <c r="C1388" s="300" t="s">
        <v>2257</v>
      </c>
      <c r="D1388" s="301" t="s">
        <v>2258</v>
      </c>
      <c r="E1388" s="325" t="s">
        <v>13</v>
      </c>
      <c r="F1388" s="303" t="n">
        <v>3</v>
      </c>
      <c r="G1388" s="304" t="n">
        <v>103.1</v>
      </c>
      <c r="H1388" s="305" t="n">
        <f aca="false">+F1388*G1388</f>
        <v>309.3</v>
      </c>
      <c r="I1388" s="326"/>
      <c r="J1388" s="289"/>
    </row>
    <row r="1389" s="290" customFormat="true" ht="12.75" hidden="false" customHeight="false" outlineLevel="0" collapsed="false">
      <c r="A1389" s="291" t="s">
        <v>114</v>
      </c>
      <c r="B1389" s="292" t="s">
        <v>2259</v>
      </c>
      <c r="C1389" s="300" t="s">
        <v>2260</v>
      </c>
      <c r="D1389" s="301" t="s">
        <v>2261</v>
      </c>
      <c r="E1389" s="325" t="s">
        <v>13</v>
      </c>
      <c r="F1389" s="303" t="n">
        <v>3</v>
      </c>
      <c r="G1389" s="304" t="n">
        <v>72.84</v>
      </c>
      <c r="H1389" s="305" t="n">
        <f aca="false">+F1389*G1389</f>
        <v>218.52</v>
      </c>
      <c r="I1389" s="326"/>
      <c r="J1389" s="289"/>
    </row>
    <row r="1390" s="290" customFormat="true" ht="33.75" hidden="false" customHeight="true" outlineLevel="0" collapsed="false">
      <c r="A1390" s="291" t="s">
        <v>114</v>
      </c>
      <c r="B1390" s="292" t="s">
        <v>2262</v>
      </c>
      <c r="C1390" s="300" t="s">
        <v>2263</v>
      </c>
      <c r="D1390" s="301" t="s">
        <v>2264</v>
      </c>
      <c r="E1390" s="325" t="s">
        <v>13</v>
      </c>
      <c r="F1390" s="303" t="n">
        <v>1</v>
      </c>
      <c r="G1390" s="304" t="n">
        <v>1800.74</v>
      </c>
      <c r="H1390" s="305" t="n">
        <f aca="false">+F1390*G1390</f>
        <v>1800.74</v>
      </c>
      <c r="I1390" s="326"/>
      <c r="J1390" s="289"/>
    </row>
    <row r="1391" s="290" customFormat="true" ht="15" hidden="false" customHeight="true" outlineLevel="0" collapsed="false">
      <c r="A1391" s="291"/>
      <c r="B1391" s="292"/>
      <c r="C1391" s="293" t="s">
        <v>2265</v>
      </c>
      <c r="D1391" s="294" t="s">
        <v>1554</v>
      </c>
      <c r="E1391" s="295"/>
      <c r="F1391" s="296"/>
      <c r="G1391" s="297"/>
      <c r="H1391" s="298"/>
      <c r="I1391" s="299"/>
    </row>
    <row r="1392" s="290" customFormat="true" ht="29.25" hidden="false" customHeight="true" outlineLevel="0" collapsed="false">
      <c r="A1392" s="291" t="s">
        <v>114</v>
      </c>
      <c r="B1392" s="292" t="s">
        <v>2266</v>
      </c>
      <c r="C1392" s="300" t="s">
        <v>2267</v>
      </c>
      <c r="D1392" s="301" t="s">
        <v>2268</v>
      </c>
      <c r="E1392" s="292" t="s">
        <v>102</v>
      </c>
      <c r="F1392" s="303" t="n">
        <v>155</v>
      </c>
      <c r="G1392" s="304" t="n">
        <v>5.94</v>
      </c>
      <c r="H1392" s="305" t="n">
        <f aca="false">+F1392*G1392</f>
        <v>920.7</v>
      </c>
      <c r="I1392" s="326"/>
      <c r="J1392" s="289"/>
    </row>
    <row r="1393" s="290" customFormat="true" ht="25.5" hidden="false" customHeight="false" outlineLevel="0" collapsed="false">
      <c r="A1393" s="291" t="s">
        <v>114</v>
      </c>
      <c r="B1393" s="292" t="s">
        <v>2269</v>
      </c>
      <c r="C1393" s="300" t="s">
        <v>2270</v>
      </c>
      <c r="D1393" s="301" t="s">
        <v>2271</v>
      </c>
      <c r="E1393" s="325" t="s">
        <v>102</v>
      </c>
      <c r="F1393" s="303" t="n">
        <v>155</v>
      </c>
      <c r="G1393" s="304" t="n">
        <v>6.3</v>
      </c>
      <c r="H1393" s="305" t="n">
        <f aca="false">+F1393*G1393</f>
        <v>976.5</v>
      </c>
      <c r="I1393" s="326"/>
      <c r="J1393" s="289"/>
    </row>
    <row r="1394" s="290" customFormat="true" ht="38.25" hidden="false" customHeight="false" outlineLevel="0" collapsed="false">
      <c r="A1394" s="291" t="s">
        <v>114</v>
      </c>
      <c r="B1394" s="292" t="s">
        <v>2272</v>
      </c>
      <c r="C1394" s="300" t="s">
        <v>2273</v>
      </c>
      <c r="D1394" s="301" t="s">
        <v>2274</v>
      </c>
      <c r="E1394" s="325" t="s">
        <v>102</v>
      </c>
      <c r="F1394" s="303" t="n">
        <v>62</v>
      </c>
      <c r="G1394" s="304" t="n">
        <v>8.45</v>
      </c>
      <c r="H1394" s="305" t="n">
        <f aca="false">+F1394*G1394</f>
        <v>523.9</v>
      </c>
      <c r="I1394" s="326"/>
      <c r="J1394" s="289"/>
    </row>
    <row r="1395" s="290" customFormat="true" ht="25.5" hidden="false" customHeight="false" outlineLevel="0" collapsed="false">
      <c r="A1395" s="291" t="s">
        <v>114</v>
      </c>
      <c r="B1395" s="292" t="s">
        <v>2275</v>
      </c>
      <c r="C1395" s="300" t="s">
        <v>2276</v>
      </c>
      <c r="D1395" s="301" t="s">
        <v>2277</v>
      </c>
      <c r="E1395" s="325" t="s">
        <v>102</v>
      </c>
      <c r="F1395" s="303" t="n">
        <v>30</v>
      </c>
      <c r="G1395" s="304" t="n">
        <v>16.01</v>
      </c>
      <c r="H1395" s="305" t="n">
        <f aca="false">+F1395*G1395</f>
        <v>480.3</v>
      </c>
      <c r="I1395" s="326"/>
      <c r="J1395" s="289"/>
    </row>
    <row r="1396" s="290" customFormat="true" ht="25.5" hidden="false" customHeight="false" outlineLevel="0" collapsed="false">
      <c r="A1396" s="291" t="s">
        <v>114</v>
      </c>
      <c r="B1396" s="292" t="s">
        <v>2278</v>
      </c>
      <c r="C1396" s="300" t="s">
        <v>2279</v>
      </c>
      <c r="D1396" s="301" t="s">
        <v>2277</v>
      </c>
      <c r="E1396" s="325" t="s">
        <v>102</v>
      </c>
      <c r="F1396" s="303" t="n">
        <v>30</v>
      </c>
      <c r="G1396" s="304" t="n">
        <v>17.38</v>
      </c>
      <c r="H1396" s="305" t="n">
        <f aca="false">+F1396*G1396</f>
        <v>521.4</v>
      </c>
      <c r="I1396" s="326"/>
      <c r="J1396" s="289"/>
    </row>
    <row r="1397" s="290" customFormat="true" ht="15" hidden="false" customHeight="true" outlineLevel="0" collapsed="false">
      <c r="A1397" s="291"/>
      <c r="B1397" s="292"/>
      <c r="C1397" s="293" t="s">
        <v>2280</v>
      </c>
      <c r="D1397" s="294" t="s">
        <v>985</v>
      </c>
      <c r="E1397" s="295"/>
      <c r="F1397" s="296"/>
      <c r="G1397" s="297"/>
      <c r="H1397" s="298"/>
      <c r="I1397" s="299"/>
    </row>
    <row r="1398" s="290" customFormat="true" ht="44.25" hidden="false" customHeight="true" outlineLevel="0" collapsed="false">
      <c r="A1398" s="291" t="s">
        <v>97</v>
      </c>
      <c r="B1398" s="292" t="n">
        <v>92367</v>
      </c>
      <c r="C1398" s="300" t="s">
        <v>2281</v>
      </c>
      <c r="D1398" s="301" t="s">
        <v>2282</v>
      </c>
      <c r="E1398" s="292" t="s">
        <v>102</v>
      </c>
      <c r="F1398" s="303" t="n">
        <v>19.4</v>
      </c>
      <c r="G1398" s="304" t="n">
        <v>113.09</v>
      </c>
      <c r="H1398" s="305" t="n">
        <f aca="false">+F1398*G1398</f>
        <v>2193.95</v>
      </c>
      <c r="I1398" s="326"/>
      <c r="J1398" s="289"/>
    </row>
    <row r="1399" s="290" customFormat="true" ht="47.25" hidden="false" customHeight="true" outlineLevel="0" collapsed="false">
      <c r="A1399" s="291" t="s">
        <v>97</v>
      </c>
      <c r="B1399" s="292" t="n">
        <v>92390</v>
      </c>
      <c r="C1399" s="300" t="s">
        <v>2283</v>
      </c>
      <c r="D1399" s="301" t="s">
        <v>2284</v>
      </c>
      <c r="E1399" s="325" t="s">
        <v>13</v>
      </c>
      <c r="F1399" s="303" t="n">
        <v>3</v>
      </c>
      <c r="G1399" s="304" t="n">
        <v>173.23</v>
      </c>
      <c r="H1399" s="305" t="n">
        <f aca="false">+F1399*G1399</f>
        <v>519.69</v>
      </c>
      <c r="I1399" s="326"/>
      <c r="J1399" s="289"/>
    </row>
    <row r="1400" s="290" customFormat="true" ht="15" hidden="false" customHeight="true" outlineLevel="0" collapsed="false">
      <c r="A1400" s="291"/>
      <c r="B1400" s="292"/>
      <c r="C1400" s="293" t="s">
        <v>2285</v>
      </c>
      <c r="D1400" s="294" t="s">
        <v>2286</v>
      </c>
      <c r="E1400" s="295"/>
      <c r="F1400" s="296"/>
      <c r="G1400" s="297"/>
      <c r="H1400" s="298"/>
      <c r="I1400" s="299"/>
    </row>
    <row r="1401" s="290" customFormat="true" ht="33.75" hidden="false" customHeight="true" outlineLevel="0" collapsed="false">
      <c r="A1401" s="291" t="s">
        <v>97</v>
      </c>
      <c r="B1401" s="292" t="n">
        <v>101908</v>
      </c>
      <c r="C1401" s="300" t="s">
        <v>2287</v>
      </c>
      <c r="D1401" s="301" t="s">
        <v>2288</v>
      </c>
      <c r="E1401" s="292" t="s">
        <v>13</v>
      </c>
      <c r="F1401" s="303" t="n">
        <v>10</v>
      </c>
      <c r="G1401" s="304" t="n">
        <v>279.31</v>
      </c>
      <c r="H1401" s="305" t="n">
        <f aca="false">+F1401*G1401</f>
        <v>2793.1</v>
      </c>
      <c r="I1401" s="326"/>
      <c r="J1401" s="289"/>
    </row>
    <row r="1402" s="290" customFormat="true" ht="15" hidden="false" customHeight="true" outlineLevel="0" collapsed="false">
      <c r="A1402" s="291"/>
      <c r="B1402" s="292"/>
      <c r="C1402" s="293" t="s">
        <v>2289</v>
      </c>
      <c r="D1402" s="294" t="s">
        <v>2290</v>
      </c>
      <c r="E1402" s="295"/>
      <c r="F1402" s="296"/>
      <c r="G1402" s="297"/>
      <c r="H1402" s="298"/>
      <c r="I1402" s="299"/>
    </row>
    <row r="1403" s="290" customFormat="true" ht="30.75" hidden="false" customHeight="true" outlineLevel="0" collapsed="false">
      <c r="A1403" s="291" t="s">
        <v>114</v>
      </c>
      <c r="B1403" s="292" t="s">
        <v>2291</v>
      </c>
      <c r="C1403" s="300" t="s">
        <v>2292</v>
      </c>
      <c r="D1403" s="301" t="s">
        <v>2293</v>
      </c>
      <c r="E1403" s="292" t="s">
        <v>13</v>
      </c>
      <c r="F1403" s="303" t="n">
        <v>2</v>
      </c>
      <c r="G1403" s="304" t="n">
        <v>35.28</v>
      </c>
      <c r="H1403" s="305" t="n">
        <f aca="false">+F1403*G1403</f>
        <v>70.56</v>
      </c>
      <c r="I1403" s="326"/>
      <c r="J1403" s="289"/>
    </row>
    <row r="1404" s="290" customFormat="true" ht="25.5" hidden="false" customHeight="false" outlineLevel="0" collapsed="false">
      <c r="A1404" s="291" t="s">
        <v>114</v>
      </c>
      <c r="B1404" s="292" t="s">
        <v>2294</v>
      </c>
      <c r="C1404" s="300" t="s">
        <v>2295</v>
      </c>
      <c r="D1404" s="301" t="s">
        <v>2296</v>
      </c>
      <c r="E1404" s="325" t="s">
        <v>13</v>
      </c>
      <c r="F1404" s="303" t="n">
        <v>6</v>
      </c>
      <c r="G1404" s="304" t="n">
        <v>31.58</v>
      </c>
      <c r="H1404" s="305" t="n">
        <f aca="false">+F1404*G1404</f>
        <v>189.48</v>
      </c>
      <c r="I1404" s="326"/>
      <c r="J1404" s="289"/>
    </row>
    <row r="1405" s="290" customFormat="true" ht="25.5" hidden="false" customHeight="false" outlineLevel="0" collapsed="false">
      <c r="A1405" s="291" t="s">
        <v>114</v>
      </c>
      <c r="B1405" s="292" t="s">
        <v>2297</v>
      </c>
      <c r="C1405" s="300" t="s">
        <v>2298</v>
      </c>
      <c r="D1405" s="301" t="s">
        <v>2299</v>
      </c>
      <c r="E1405" s="325" t="s">
        <v>13</v>
      </c>
      <c r="F1405" s="303" t="n">
        <v>7</v>
      </c>
      <c r="G1405" s="304" t="n">
        <v>31.58</v>
      </c>
      <c r="H1405" s="305" t="n">
        <f aca="false">+F1405*G1405</f>
        <v>221.06</v>
      </c>
      <c r="I1405" s="326"/>
      <c r="J1405" s="289"/>
    </row>
    <row r="1406" s="290" customFormat="true" ht="25.5" hidden="false" customHeight="false" outlineLevel="0" collapsed="false">
      <c r="A1406" s="291" t="s">
        <v>114</v>
      </c>
      <c r="B1406" s="292" t="s">
        <v>2300</v>
      </c>
      <c r="C1406" s="300" t="s">
        <v>2301</v>
      </c>
      <c r="D1406" s="301" t="s">
        <v>2302</v>
      </c>
      <c r="E1406" s="325" t="s">
        <v>13</v>
      </c>
      <c r="F1406" s="303" t="n">
        <v>1</v>
      </c>
      <c r="G1406" s="304" t="n">
        <v>30.2</v>
      </c>
      <c r="H1406" s="305" t="n">
        <f aca="false">+F1406*G1406</f>
        <v>30.2</v>
      </c>
      <c r="I1406" s="326"/>
      <c r="J1406" s="289"/>
    </row>
    <row r="1407" s="290" customFormat="true" ht="25.5" hidden="false" customHeight="false" outlineLevel="0" collapsed="false">
      <c r="A1407" s="291" t="s">
        <v>114</v>
      </c>
      <c r="B1407" s="292" t="s">
        <v>2303</v>
      </c>
      <c r="C1407" s="300" t="s">
        <v>2304</v>
      </c>
      <c r="D1407" s="301" t="s">
        <v>2305</v>
      </c>
      <c r="E1407" s="325" t="s">
        <v>13</v>
      </c>
      <c r="F1407" s="303" t="n">
        <v>14</v>
      </c>
      <c r="G1407" s="304" t="n">
        <v>31.58</v>
      </c>
      <c r="H1407" s="305" t="n">
        <f aca="false">+F1407*G1407</f>
        <v>442.12</v>
      </c>
      <c r="I1407" s="326"/>
      <c r="J1407" s="289"/>
    </row>
    <row r="1408" s="290" customFormat="true" ht="12.75" hidden="false" customHeight="false" outlineLevel="0" collapsed="false">
      <c r="A1408" s="291" t="s">
        <v>114</v>
      </c>
      <c r="B1408" s="292" t="s">
        <v>2306</v>
      </c>
      <c r="C1408" s="300" t="s">
        <v>2307</v>
      </c>
      <c r="D1408" s="301" t="s">
        <v>2308</v>
      </c>
      <c r="E1408" s="325" t="s">
        <v>13</v>
      </c>
      <c r="F1408" s="303" t="n">
        <v>10</v>
      </c>
      <c r="G1408" s="304" t="n">
        <v>27.11</v>
      </c>
      <c r="H1408" s="305" t="n">
        <f aca="false">+F1408*G1408</f>
        <v>271.1</v>
      </c>
      <c r="I1408" s="326"/>
      <c r="J1408" s="289"/>
    </row>
    <row r="1409" s="290" customFormat="true" ht="30.75" hidden="false" customHeight="true" outlineLevel="0" collapsed="false">
      <c r="A1409" s="291"/>
      <c r="B1409" s="292"/>
      <c r="C1409" s="293" t="s">
        <v>2309</v>
      </c>
      <c r="D1409" s="294" t="s">
        <v>285</v>
      </c>
      <c r="E1409" s="295"/>
      <c r="F1409" s="296"/>
      <c r="G1409" s="297"/>
      <c r="H1409" s="298"/>
      <c r="I1409" s="299"/>
    </row>
    <row r="1410" s="290" customFormat="true" ht="15" hidden="false" customHeight="true" outlineLevel="0" collapsed="false">
      <c r="A1410" s="291"/>
      <c r="B1410" s="292"/>
      <c r="C1410" s="293" t="s">
        <v>2310</v>
      </c>
      <c r="D1410" s="294" t="s">
        <v>1488</v>
      </c>
      <c r="E1410" s="295"/>
      <c r="F1410" s="296"/>
      <c r="G1410" s="297"/>
      <c r="H1410" s="298"/>
      <c r="I1410" s="299"/>
    </row>
    <row r="1411" s="290" customFormat="true" ht="44.25" hidden="false" customHeight="true" outlineLevel="0" collapsed="false">
      <c r="A1411" s="291" t="s">
        <v>435</v>
      </c>
      <c r="B1411" s="292" t="s">
        <v>1746</v>
      </c>
      <c r="C1411" s="300" t="s">
        <v>2311</v>
      </c>
      <c r="D1411" s="301" t="s">
        <v>1748</v>
      </c>
      <c r="E1411" s="292" t="s">
        <v>102</v>
      </c>
      <c r="F1411" s="303" t="n">
        <v>693</v>
      </c>
      <c r="G1411" s="304" t="n">
        <v>28.34</v>
      </c>
      <c r="H1411" s="305" t="n">
        <f aca="false">+F1411*G1411</f>
        <v>19639.62</v>
      </c>
      <c r="I1411" s="326"/>
      <c r="J1411" s="289"/>
    </row>
    <row r="1412" s="290" customFormat="true" ht="38.25" hidden="false" customHeight="false" outlineLevel="0" collapsed="false">
      <c r="A1412" s="291" t="s">
        <v>114</v>
      </c>
      <c r="B1412" s="292" t="s">
        <v>1922</v>
      </c>
      <c r="C1412" s="300" t="s">
        <v>2312</v>
      </c>
      <c r="D1412" s="301" t="s">
        <v>1924</v>
      </c>
      <c r="E1412" s="325" t="s">
        <v>102</v>
      </c>
      <c r="F1412" s="303" t="n">
        <v>99</v>
      </c>
      <c r="G1412" s="304" t="n">
        <v>55.31</v>
      </c>
      <c r="H1412" s="305" t="n">
        <f aca="false">+F1412*G1412</f>
        <v>5475.69</v>
      </c>
      <c r="I1412" s="326"/>
      <c r="J1412" s="289"/>
    </row>
    <row r="1413" s="290" customFormat="true" ht="25.5" hidden="false" customHeight="false" outlineLevel="0" collapsed="false">
      <c r="A1413" s="291" t="s">
        <v>114</v>
      </c>
      <c r="B1413" s="292" t="s">
        <v>1839</v>
      </c>
      <c r="C1413" s="300" t="s">
        <v>2313</v>
      </c>
      <c r="D1413" s="301" t="s">
        <v>1841</v>
      </c>
      <c r="E1413" s="325" t="s">
        <v>102</v>
      </c>
      <c r="F1413" s="303" t="n">
        <v>29.7</v>
      </c>
      <c r="G1413" s="304" t="n">
        <v>32.17</v>
      </c>
      <c r="H1413" s="305" t="n">
        <f aca="false">+F1413*G1413</f>
        <v>955.45</v>
      </c>
      <c r="I1413" s="326"/>
      <c r="J1413" s="289"/>
    </row>
    <row r="1414" s="290" customFormat="true" ht="38.25" hidden="false" customHeight="false" outlineLevel="0" collapsed="false">
      <c r="A1414" s="291" t="s">
        <v>97</v>
      </c>
      <c r="B1414" s="292" t="n">
        <v>95787</v>
      </c>
      <c r="C1414" s="300" t="s">
        <v>2314</v>
      </c>
      <c r="D1414" s="301" t="s">
        <v>2243</v>
      </c>
      <c r="E1414" s="325" t="s">
        <v>13</v>
      </c>
      <c r="F1414" s="303" t="n">
        <v>39</v>
      </c>
      <c r="G1414" s="304" t="n">
        <v>34.98</v>
      </c>
      <c r="H1414" s="305" t="n">
        <f aca="false">+F1414*G1414</f>
        <v>1364.22</v>
      </c>
      <c r="I1414" s="326"/>
      <c r="J1414" s="289"/>
    </row>
    <row r="1415" s="290" customFormat="true" ht="38.25" hidden="false" customHeight="false" outlineLevel="0" collapsed="false">
      <c r="A1415" s="291" t="s">
        <v>97</v>
      </c>
      <c r="B1415" s="292" t="n">
        <v>95795</v>
      </c>
      <c r="C1415" s="300" t="s">
        <v>2315</v>
      </c>
      <c r="D1415" s="301" t="s">
        <v>2245</v>
      </c>
      <c r="E1415" s="325" t="s">
        <v>13</v>
      </c>
      <c r="F1415" s="303" t="n">
        <v>3</v>
      </c>
      <c r="G1415" s="304" t="n">
        <v>39.86</v>
      </c>
      <c r="H1415" s="305" t="n">
        <f aca="false">+F1415*G1415</f>
        <v>119.58</v>
      </c>
      <c r="I1415" s="326"/>
      <c r="J1415" s="289"/>
    </row>
    <row r="1416" s="290" customFormat="true" ht="25.5" hidden="false" customHeight="false" outlineLevel="0" collapsed="false">
      <c r="A1416" s="291" t="s">
        <v>114</v>
      </c>
      <c r="B1416" s="292" t="s">
        <v>2002</v>
      </c>
      <c r="C1416" s="300" t="s">
        <v>2316</v>
      </c>
      <c r="D1416" s="301" t="s">
        <v>2004</v>
      </c>
      <c r="E1416" s="325" t="s">
        <v>13</v>
      </c>
      <c r="F1416" s="303" t="n">
        <v>3</v>
      </c>
      <c r="G1416" s="304" t="n">
        <v>47.12</v>
      </c>
      <c r="H1416" s="305" t="n">
        <f aca="false">+F1416*G1416</f>
        <v>141.36</v>
      </c>
      <c r="I1416" s="326"/>
      <c r="J1416" s="289"/>
    </row>
    <row r="1417" s="290" customFormat="true" ht="25.5" hidden="false" customHeight="false" outlineLevel="0" collapsed="false">
      <c r="A1417" s="291" t="s">
        <v>114</v>
      </c>
      <c r="B1417" s="292" t="s">
        <v>1531</v>
      </c>
      <c r="C1417" s="300" t="s">
        <v>2317</v>
      </c>
      <c r="D1417" s="301" t="s">
        <v>1533</v>
      </c>
      <c r="E1417" s="325" t="s">
        <v>13</v>
      </c>
      <c r="F1417" s="303" t="n">
        <v>3</v>
      </c>
      <c r="G1417" s="304" t="n">
        <v>59.64</v>
      </c>
      <c r="H1417" s="305" t="n">
        <f aca="false">+F1417*G1417</f>
        <v>178.92</v>
      </c>
      <c r="I1417" s="326"/>
      <c r="J1417" s="289"/>
    </row>
    <row r="1418" s="290" customFormat="true" ht="15" hidden="false" customHeight="true" outlineLevel="0" collapsed="false">
      <c r="A1418" s="291"/>
      <c r="B1418" s="292"/>
      <c r="C1418" s="293" t="s">
        <v>2318</v>
      </c>
      <c r="D1418" s="294" t="s">
        <v>2249</v>
      </c>
      <c r="E1418" s="295"/>
      <c r="F1418" s="296"/>
      <c r="G1418" s="297"/>
      <c r="H1418" s="298"/>
      <c r="I1418" s="299"/>
    </row>
    <row r="1419" s="290" customFormat="true" ht="30.75" hidden="false" customHeight="true" outlineLevel="0" collapsed="false">
      <c r="A1419" s="291" t="s">
        <v>114</v>
      </c>
      <c r="B1419" s="292" t="s">
        <v>2250</v>
      </c>
      <c r="C1419" s="300" t="s">
        <v>2319</v>
      </c>
      <c r="D1419" s="301" t="s">
        <v>2252</v>
      </c>
      <c r="E1419" s="292" t="s">
        <v>13</v>
      </c>
      <c r="F1419" s="303" t="n">
        <v>39</v>
      </c>
      <c r="G1419" s="304" t="n">
        <v>19.41</v>
      </c>
      <c r="H1419" s="305" t="n">
        <f aca="false">+F1419*G1419</f>
        <v>756.99</v>
      </c>
      <c r="I1419" s="326"/>
      <c r="J1419" s="289"/>
    </row>
    <row r="1420" s="290" customFormat="true" ht="25.5" hidden="false" customHeight="false" outlineLevel="0" collapsed="false">
      <c r="A1420" s="291" t="s">
        <v>114</v>
      </c>
      <c r="B1420" s="292" t="s">
        <v>2253</v>
      </c>
      <c r="C1420" s="300" t="s">
        <v>2320</v>
      </c>
      <c r="D1420" s="301" t="s">
        <v>2255</v>
      </c>
      <c r="E1420" s="325" t="s">
        <v>13</v>
      </c>
      <c r="F1420" s="303" t="n">
        <v>97</v>
      </c>
      <c r="G1420" s="304" t="n">
        <v>204.47</v>
      </c>
      <c r="H1420" s="305" t="n">
        <f aca="false">+F1420*G1420</f>
        <v>19833.59</v>
      </c>
      <c r="I1420" s="326"/>
      <c r="J1420" s="289"/>
    </row>
    <row r="1421" s="290" customFormat="true" ht="25.5" hidden="false" customHeight="false" outlineLevel="0" collapsed="false">
      <c r="A1421" s="291" t="s">
        <v>114</v>
      </c>
      <c r="B1421" s="292" t="s">
        <v>2321</v>
      </c>
      <c r="C1421" s="300" t="s">
        <v>2322</v>
      </c>
      <c r="D1421" s="301" t="s">
        <v>2323</v>
      </c>
      <c r="E1421" s="325" t="s">
        <v>13</v>
      </c>
      <c r="F1421" s="303" t="n">
        <v>2</v>
      </c>
      <c r="G1421" s="304" t="n">
        <v>411.88</v>
      </c>
      <c r="H1421" s="305" t="n">
        <f aca="false">+F1421*G1421</f>
        <v>823.76</v>
      </c>
      <c r="I1421" s="326"/>
      <c r="J1421" s="289"/>
    </row>
    <row r="1422" s="290" customFormat="true" ht="38.25" hidden="false" customHeight="false" outlineLevel="0" collapsed="false">
      <c r="A1422" s="291" t="s">
        <v>114</v>
      </c>
      <c r="B1422" s="292" t="s">
        <v>2256</v>
      </c>
      <c r="C1422" s="300" t="s">
        <v>2324</v>
      </c>
      <c r="D1422" s="301" t="s">
        <v>2258</v>
      </c>
      <c r="E1422" s="325" t="s">
        <v>13</v>
      </c>
      <c r="F1422" s="303" t="n">
        <v>3</v>
      </c>
      <c r="G1422" s="304" t="n">
        <v>103.1</v>
      </c>
      <c r="H1422" s="305" t="n">
        <f aca="false">+F1422*G1422</f>
        <v>309.3</v>
      </c>
      <c r="I1422" s="326"/>
      <c r="J1422" s="289"/>
    </row>
    <row r="1423" s="290" customFormat="true" ht="12.75" hidden="false" customHeight="false" outlineLevel="0" collapsed="false">
      <c r="A1423" s="291" t="s">
        <v>114</v>
      </c>
      <c r="B1423" s="292" t="s">
        <v>2259</v>
      </c>
      <c r="C1423" s="300" t="s">
        <v>2325</v>
      </c>
      <c r="D1423" s="301" t="s">
        <v>2261</v>
      </c>
      <c r="E1423" s="325" t="s">
        <v>13</v>
      </c>
      <c r="F1423" s="303" t="n">
        <v>3</v>
      </c>
      <c r="G1423" s="304" t="n">
        <v>72.84</v>
      </c>
      <c r="H1423" s="305" t="n">
        <f aca="false">+F1423*G1423</f>
        <v>218.52</v>
      </c>
      <c r="I1423" s="326"/>
      <c r="J1423" s="289"/>
    </row>
    <row r="1424" s="290" customFormat="true" ht="15" hidden="false" customHeight="true" outlineLevel="0" collapsed="false">
      <c r="A1424" s="291"/>
      <c r="B1424" s="292"/>
      <c r="C1424" s="293" t="s">
        <v>2326</v>
      </c>
      <c r="D1424" s="294" t="s">
        <v>1554</v>
      </c>
      <c r="E1424" s="295"/>
      <c r="F1424" s="296"/>
      <c r="G1424" s="297"/>
      <c r="H1424" s="298"/>
      <c r="I1424" s="299"/>
    </row>
    <row r="1425" s="290" customFormat="true" ht="30.75" hidden="false" customHeight="true" outlineLevel="0" collapsed="false">
      <c r="A1425" s="291" t="s">
        <v>114</v>
      </c>
      <c r="B1425" s="292" t="s">
        <v>2266</v>
      </c>
      <c r="C1425" s="300" t="s">
        <v>2327</v>
      </c>
      <c r="D1425" s="301" t="s">
        <v>2268</v>
      </c>
      <c r="E1425" s="292" t="s">
        <v>102</v>
      </c>
      <c r="F1425" s="303" t="n">
        <v>693</v>
      </c>
      <c r="G1425" s="304" t="n">
        <v>5.94</v>
      </c>
      <c r="H1425" s="305" t="n">
        <f aca="false">+F1425*G1425</f>
        <v>4116.42</v>
      </c>
      <c r="I1425" s="326"/>
      <c r="J1425" s="289"/>
    </row>
    <row r="1426" s="290" customFormat="true" ht="25.5" hidden="false" customHeight="false" outlineLevel="0" collapsed="false">
      <c r="A1426" s="291" t="s">
        <v>114</v>
      </c>
      <c r="B1426" s="292" t="s">
        <v>2269</v>
      </c>
      <c r="C1426" s="300" t="s">
        <v>2328</v>
      </c>
      <c r="D1426" s="301" t="s">
        <v>2271</v>
      </c>
      <c r="E1426" s="325" t="s">
        <v>102</v>
      </c>
      <c r="F1426" s="303" t="n">
        <v>99</v>
      </c>
      <c r="G1426" s="304" t="n">
        <v>6.3</v>
      </c>
      <c r="H1426" s="305" t="n">
        <f aca="false">+F1426*G1426</f>
        <v>623.7</v>
      </c>
      <c r="I1426" s="326"/>
      <c r="J1426" s="289"/>
    </row>
    <row r="1427" s="290" customFormat="true" ht="38.25" hidden="false" customHeight="false" outlineLevel="0" collapsed="false">
      <c r="A1427" s="291" t="s">
        <v>114</v>
      </c>
      <c r="B1427" s="292" t="s">
        <v>2272</v>
      </c>
      <c r="C1427" s="300" t="s">
        <v>2329</v>
      </c>
      <c r="D1427" s="301" t="s">
        <v>2274</v>
      </c>
      <c r="E1427" s="325" t="s">
        <v>102</v>
      </c>
      <c r="F1427" s="303" t="n">
        <v>99</v>
      </c>
      <c r="G1427" s="304" t="n">
        <v>8.45</v>
      </c>
      <c r="H1427" s="305" t="n">
        <f aca="false">+F1427*G1427</f>
        <v>836.55</v>
      </c>
      <c r="I1427" s="326"/>
      <c r="J1427" s="289"/>
    </row>
    <row r="1428" s="290" customFormat="true" ht="25.5" hidden="false" customHeight="false" outlineLevel="0" collapsed="false">
      <c r="A1428" s="291" t="s">
        <v>114</v>
      </c>
      <c r="B1428" s="292" t="s">
        <v>2275</v>
      </c>
      <c r="C1428" s="300" t="s">
        <v>2330</v>
      </c>
      <c r="D1428" s="301" t="s">
        <v>2277</v>
      </c>
      <c r="E1428" s="325" t="s">
        <v>102</v>
      </c>
      <c r="F1428" s="303" t="n">
        <v>200</v>
      </c>
      <c r="G1428" s="304" t="n">
        <v>16.01</v>
      </c>
      <c r="H1428" s="305" t="n">
        <f aca="false">+F1428*G1428</f>
        <v>3202</v>
      </c>
      <c r="I1428" s="326"/>
      <c r="J1428" s="289"/>
    </row>
    <row r="1429" s="290" customFormat="true" ht="25.5" hidden="false" customHeight="false" outlineLevel="0" collapsed="false">
      <c r="A1429" s="291" t="s">
        <v>114</v>
      </c>
      <c r="B1429" s="292" t="s">
        <v>2278</v>
      </c>
      <c r="C1429" s="300" t="s">
        <v>2331</v>
      </c>
      <c r="D1429" s="301" t="s">
        <v>2277</v>
      </c>
      <c r="E1429" s="325" t="s">
        <v>102</v>
      </c>
      <c r="F1429" s="303" t="n">
        <v>200</v>
      </c>
      <c r="G1429" s="304" t="n">
        <v>17.38</v>
      </c>
      <c r="H1429" s="305" t="n">
        <f aca="false">+F1429*G1429</f>
        <v>3476</v>
      </c>
      <c r="I1429" s="326"/>
      <c r="J1429" s="289"/>
    </row>
    <row r="1430" s="290" customFormat="true" ht="15" hidden="false" customHeight="true" outlineLevel="0" collapsed="false">
      <c r="A1430" s="291"/>
      <c r="B1430" s="292"/>
      <c r="C1430" s="293" t="s">
        <v>2332</v>
      </c>
      <c r="D1430" s="294" t="s">
        <v>985</v>
      </c>
      <c r="E1430" s="295"/>
      <c r="F1430" s="296"/>
      <c r="G1430" s="297"/>
      <c r="H1430" s="298"/>
      <c r="I1430" s="299"/>
    </row>
    <row r="1431" s="290" customFormat="true" ht="39.75" hidden="false" customHeight="true" outlineLevel="0" collapsed="false">
      <c r="A1431" s="291" t="s">
        <v>97</v>
      </c>
      <c r="B1431" s="292" t="n">
        <v>92367</v>
      </c>
      <c r="C1431" s="300" t="s">
        <v>2333</v>
      </c>
      <c r="D1431" s="301" t="s">
        <v>2282</v>
      </c>
      <c r="E1431" s="292" t="s">
        <v>102</v>
      </c>
      <c r="F1431" s="303" t="n">
        <v>78.18</v>
      </c>
      <c r="G1431" s="304" t="n">
        <v>113.09</v>
      </c>
      <c r="H1431" s="305" t="n">
        <f aca="false">+F1431*G1431</f>
        <v>8841.38</v>
      </c>
      <c r="I1431" s="326"/>
      <c r="J1431" s="289"/>
    </row>
    <row r="1432" s="290" customFormat="true" ht="38.25" hidden="false" customHeight="false" outlineLevel="0" collapsed="false">
      <c r="A1432" s="291" t="s">
        <v>97</v>
      </c>
      <c r="B1432" s="292" t="n">
        <v>92390</v>
      </c>
      <c r="C1432" s="300" t="s">
        <v>2334</v>
      </c>
      <c r="D1432" s="301" t="s">
        <v>2284</v>
      </c>
      <c r="E1432" s="325" t="s">
        <v>13</v>
      </c>
      <c r="F1432" s="303" t="n">
        <v>18</v>
      </c>
      <c r="G1432" s="304" t="n">
        <v>173.23</v>
      </c>
      <c r="H1432" s="305" t="n">
        <f aca="false">+F1432*G1432</f>
        <v>3118.14</v>
      </c>
      <c r="I1432" s="326"/>
      <c r="J1432" s="289"/>
    </row>
    <row r="1433" s="290" customFormat="true" ht="41.25" hidden="false" customHeight="true" outlineLevel="0" collapsed="false">
      <c r="A1433" s="291" t="s">
        <v>97</v>
      </c>
      <c r="B1433" s="292" t="n">
        <v>92642</v>
      </c>
      <c r="C1433" s="300" t="s">
        <v>2335</v>
      </c>
      <c r="D1433" s="301" t="s">
        <v>2336</v>
      </c>
      <c r="E1433" s="325" t="s">
        <v>13</v>
      </c>
      <c r="F1433" s="303" t="n">
        <v>4</v>
      </c>
      <c r="G1433" s="304" t="n">
        <v>236.17</v>
      </c>
      <c r="H1433" s="305" t="n">
        <f aca="false">+F1433*G1433</f>
        <v>944.68</v>
      </c>
      <c r="I1433" s="326"/>
      <c r="J1433" s="289"/>
    </row>
    <row r="1434" s="290" customFormat="true" ht="15" hidden="false" customHeight="true" outlineLevel="0" collapsed="false">
      <c r="A1434" s="291"/>
      <c r="B1434" s="292"/>
      <c r="C1434" s="293" t="s">
        <v>2337</v>
      </c>
      <c r="D1434" s="294" t="s">
        <v>2286</v>
      </c>
      <c r="E1434" s="295"/>
      <c r="F1434" s="296"/>
      <c r="G1434" s="297"/>
      <c r="H1434" s="298"/>
      <c r="I1434" s="299"/>
    </row>
    <row r="1435" s="290" customFormat="true" ht="54.75" hidden="false" customHeight="true" outlineLevel="0" collapsed="false">
      <c r="A1435" s="291" t="s">
        <v>114</v>
      </c>
      <c r="B1435" s="292" t="s">
        <v>2338</v>
      </c>
      <c r="C1435" s="300" t="s">
        <v>2339</v>
      </c>
      <c r="D1435" s="301" t="s">
        <v>2340</v>
      </c>
      <c r="E1435" s="292" t="s">
        <v>13</v>
      </c>
      <c r="F1435" s="303" t="n">
        <v>4</v>
      </c>
      <c r="G1435" s="304" t="n">
        <v>1734.26</v>
      </c>
      <c r="H1435" s="305" t="n">
        <f aca="false">+F1435*G1435</f>
        <v>6937.04</v>
      </c>
      <c r="I1435" s="326"/>
      <c r="J1435" s="289"/>
    </row>
    <row r="1436" s="290" customFormat="true" ht="25.5" hidden="false" customHeight="false" outlineLevel="0" collapsed="false">
      <c r="A1436" s="291" t="s">
        <v>97</v>
      </c>
      <c r="B1436" s="292" t="n">
        <v>101908</v>
      </c>
      <c r="C1436" s="300" t="s">
        <v>2341</v>
      </c>
      <c r="D1436" s="301" t="s">
        <v>2288</v>
      </c>
      <c r="E1436" s="325" t="s">
        <v>13</v>
      </c>
      <c r="F1436" s="303" t="n">
        <v>13</v>
      </c>
      <c r="G1436" s="304" t="n">
        <v>279.31</v>
      </c>
      <c r="H1436" s="305" t="n">
        <f aca="false">+F1436*G1436</f>
        <v>3631.03</v>
      </c>
      <c r="I1436" s="326"/>
      <c r="J1436" s="289"/>
    </row>
    <row r="1437" s="290" customFormat="true" ht="15" hidden="false" customHeight="true" outlineLevel="0" collapsed="false">
      <c r="A1437" s="291"/>
      <c r="B1437" s="292"/>
      <c r="C1437" s="293" t="s">
        <v>2342</v>
      </c>
      <c r="D1437" s="294" t="s">
        <v>2290</v>
      </c>
      <c r="E1437" s="295"/>
      <c r="F1437" s="296"/>
      <c r="G1437" s="297"/>
      <c r="H1437" s="298"/>
      <c r="I1437" s="299"/>
    </row>
    <row r="1438" s="290" customFormat="true" ht="27.75" hidden="false" customHeight="true" outlineLevel="0" collapsed="false">
      <c r="A1438" s="291" t="s">
        <v>114</v>
      </c>
      <c r="B1438" s="292" t="s">
        <v>2291</v>
      </c>
      <c r="C1438" s="300" t="s">
        <v>2343</v>
      </c>
      <c r="D1438" s="301" t="s">
        <v>2293</v>
      </c>
      <c r="E1438" s="292" t="s">
        <v>13</v>
      </c>
      <c r="F1438" s="303" t="n">
        <v>7</v>
      </c>
      <c r="G1438" s="304" t="n">
        <v>35.28</v>
      </c>
      <c r="H1438" s="305" t="n">
        <f aca="false">+F1438*G1438</f>
        <v>246.96</v>
      </c>
      <c r="I1438" s="326"/>
      <c r="J1438" s="289"/>
    </row>
    <row r="1439" s="290" customFormat="true" ht="25.5" hidden="false" customHeight="false" outlineLevel="0" collapsed="false">
      <c r="A1439" s="291" t="s">
        <v>114</v>
      </c>
      <c r="B1439" s="292" t="s">
        <v>2344</v>
      </c>
      <c r="C1439" s="300" t="s">
        <v>2345</v>
      </c>
      <c r="D1439" s="301" t="s">
        <v>2346</v>
      </c>
      <c r="E1439" s="325" t="s">
        <v>13</v>
      </c>
      <c r="F1439" s="303" t="n">
        <v>8</v>
      </c>
      <c r="G1439" s="304" t="n">
        <v>31.58</v>
      </c>
      <c r="H1439" s="305" t="n">
        <f aca="false">+F1439*G1439</f>
        <v>252.64</v>
      </c>
      <c r="I1439" s="326"/>
      <c r="J1439" s="289"/>
    </row>
    <row r="1440" s="290" customFormat="true" ht="25.5" hidden="false" customHeight="false" outlineLevel="0" collapsed="false">
      <c r="A1440" s="291" t="s">
        <v>114</v>
      </c>
      <c r="B1440" s="292" t="s">
        <v>2294</v>
      </c>
      <c r="C1440" s="300" t="s">
        <v>2347</v>
      </c>
      <c r="D1440" s="301" t="s">
        <v>2296</v>
      </c>
      <c r="E1440" s="325" t="s">
        <v>13</v>
      </c>
      <c r="F1440" s="303" t="n">
        <v>20</v>
      </c>
      <c r="G1440" s="304" t="n">
        <v>31.58</v>
      </c>
      <c r="H1440" s="305" t="n">
        <f aca="false">+F1440*G1440</f>
        <v>631.6</v>
      </c>
      <c r="I1440" s="326"/>
      <c r="J1440" s="289"/>
    </row>
    <row r="1441" s="290" customFormat="true" ht="25.5" hidden="false" customHeight="false" outlineLevel="0" collapsed="false">
      <c r="A1441" s="291" t="s">
        <v>114</v>
      </c>
      <c r="B1441" s="292" t="s">
        <v>2348</v>
      </c>
      <c r="C1441" s="300" t="s">
        <v>2349</v>
      </c>
      <c r="D1441" s="301" t="s">
        <v>2350</v>
      </c>
      <c r="E1441" s="325" t="s">
        <v>13</v>
      </c>
      <c r="F1441" s="303" t="n">
        <v>3</v>
      </c>
      <c r="G1441" s="304" t="n">
        <v>31.58</v>
      </c>
      <c r="H1441" s="305" t="n">
        <f aca="false">+F1441*G1441</f>
        <v>94.74</v>
      </c>
      <c r="I1441" s="326"/>
      <c r="J1441" s="289"/>
    </row>
    <row r="1442" s="290" customFormat="true" ht="25.5" hidden="false" customHeight="false" outlineLevel="0" collapsed="false">
      <c r="A1442" s="291" t="s">
        <v>114</v>
      </c>
      <c r="B1442" s="292" t="s">
        <v>2297</v>
      </c>
      <c r="C1442" s="300" t="s">
        <v>2351</v>
      </c>
      <c r="D1442" s="301" t="s">
        <v>2299</v>
      </c>
      <c r="E1442" s="325" t="s">
        <v>13</v>
      </c>
      <c r="F1442" s="303" t="n">
        <v>3</v>
      </c>
      <c r="G1442" s="304" t="n">
        <v>31.58</v>
      </c>
      <c r="H1442" s="305" t="n">
        <f aca="false">+F1442*G1442</f>
        <v>94.74</v>
      </c>
      <c r="I1442" s="326"/>
      <c r="J1442" s="289"/>
    </row>
    <row r="1443" s="290" customFormat="true" ht="25.5" hidden="false" customHeight="false" outlineLevel="0" collapsed="false">
      <c r="A1443" s="291" t="s">
        <v>114</v>
      </c>
      <c r="B1443" s="292" t="s">
        <v>2300</v>
      </c>
      <c r="C1443" s="300" t="s">
        <v>2352</v>
      </c>
      <c r="D1443" s="301" t="s">
        <v>2302</v>
      </c>
      <c r="E1443" s="325" t="s">
        <v>13</v>
      </c>
      <c r="F1443" s="303" t="n">
        <v>1</v>
      </c>
      <c r="G1443" s="304" t="n">
        <v>30.2</v>
      </c>
      <c r="H1443" s="305" t="n">
        <f aca="false">+F1443*G1443</f>
        <v>30.2</v>
      </c>
      <c r="I1443" s="326"/>
      <c r="J1443" s="289"/>
    </row>
    <row r="1444" s="290" customFormat="true" ht="25.5" hidden="false" customHeight="false" outlineLevel="0" collapsed="false">
      <c r="A1444" s="291" t="s">
        <v>114</v>
      </c>
      <c r="B1444" s="292" t="s">
        <v>2353</v>
      </c>
      <c r="C1444" s="300" t="s">
        <v>2354</v>
      </c>
      <c r="D1444" s="301" t="s">
        <v>2355</v>
      </c>
      <c r="E1444" s="325" t="s">
        <v>13</v>
      </c>
      <c r="F1444" s="303" t="n">
        <v>4</v>
      </c>
      <c r="G1444" s="304" t="n">
        <v>25.17</v>
      </c>
      <c r="H1444" s="305" t="n">
        <f aca="false">+F1444*G1444</f>
        <v>100.68</v>
      </c>
      <c r="I1444" s="326"/>
      <c r="J1444" s="289"/>
    </row>
    <row r="1445" s="290" customFormat="true" ht="25.5" hidden="false" customHeight="false" outlineLevel="0" collapsed="false">
      <c r="A1445" s="291" t="s">
        <v>114</v>
      </c>
      <c r="B1445" s="292" t="s">
        <v>2303</v>
      </c>
      <c r="C1445" s="300" t="s">
        <v>2356</v>
      </c>
      <c r="D1445" s="301" t="s">
        <v>2305</v>
      </c>
      <c r="E1445" s="325" t="s">
        <v>13</v>
      </c>
      <c r="F1445" s="303" t="n">
        <v>13</v>
      </c>
      <c r="G1445" s="304" t="n">
        <v>31.58</v>
      </c>
      <c r="H1445" s="305" t="n">
        <f aca="false">+F1445*G1445</f>
        <v>410.54</v>
      </c>
      <c r="I1445" s="326"/>
      <c r="J1445" s="289"/>
    </row>
    <row r="1446" s="290" customFormat="true" ht="12.75" hidden="false" customHeight="false" outlineLevel="0" collapsed="false">
      <c r="A1446" s="291" t="s">
        <v>114</v>
      </c>
      <c r="B1446" s="292" t="s">
        <v>2306</v>
      </c>
      <c r="C1446" s="300" t="s">
        <v>2357</v>
      </c>
      <c r="D1446" s="301" t="s">
        <v>2308</v>
      </c>
      <c r="E1446" s="325" t="s">
        <v>13</v>
      </c>
      <c r="F1446" s="303" t="n">
        <v>13</v>
      </c>
      <c r="G1446" s="304" t="n">
        <v>27.11</v>
      </c>
      <c r="H1446" s="305" t="n">
        <f aca="false">+F1446*G1446</f>
        <v>352.43</v>
      </c>
      <c r="I1446" s="326"/>
      <c r="J1446" s="289"/>
    </row>
    <row r="1447" s="290" customFormat="true" ht="15" hidden="false" customHeight="true" outlineLevel="0" collapsed="false">
      <c r="A1447" s="291"/>
      <c r="B1447" s="292"/>
      <c r="C1447" s="293" t="s">
        <v>2358</v>
      </c>
      <c r="D1447" s="294" t="s">
        <v>314</v>
      </c>
      <c r="E1447" s="295"/>
      <c r="F1447" s="296"/>
      <c r="G1447" s="297"/>
      <c r="H1447" s="298"/>
      <c r="I1447" s="299"/>
    </row>
    <row r="1448" s="290" customFormat="true" ht="15" hidden="false" customHeight="true" outlineLevel="0" collapsed="false">
      <c r="A1448" s="291"/>
      <c r="B1448" s="292"/>
      <c r="C1448" s="293" t="s">
        <v>2359</v>
      </c>
      <c r="D1448" s="294" t="s">
        <v>1488</v>
      </c>
      <c r="E1448" s="295"/>
      <c r="F1448" s="296"/>
      <c r="G1448" s="297"/>
      <c r="H1448" s="298"/>
      <c r="I1448" s="299"/>
    </row>
    <row r="1449" s="290" customFormat="true" ht="44.25" hidden="false" customHeight="true" outlineLevel="0" collapsed="false">
      <c r="A1449" s="291" t="s">
        <v>435</v>
      </c>
      <c r="B1449" s="292" t="s">
        <v>1746</v>
      </c>
      <c r="C1449" s="300" t="s">
        <v>2360</v>
      </c>
      <c r="D1449" s="301" t="s">
        <v>1748</v>
      </c>
      <c r="E1449" s="292" t="s">
        <v>102</v>
      </c>
      <c r="F1449" s="303" t="n">
        <v>210</v>
      </c>
      <c r="G1449" s="304" t="n">
        <v>28.34</v>
      </c>
      <c r="H1449" s="305" t="n">
        <f aca="false">+F1449*G1449</f>
        <v>5951.4</v>
      </c>
      <c r="I1449" s="326"/>
      <c r="J1449" s="289"/>
    </row>
    <row r="1450" s="290" customFormat="true" ht="38.25" hidden="false" customHeight="false" outlineLevel="0" collapsed="false">
      <c r="A1450" s="291" t="s">
        <v>114</v>
      </c>
      <c r="B1450" s="292" t="s">
        <v>1922</v>
      </c>
      <c r="C1450" s="300" t="s">
        <v>2361</v>
      </c>
      <c r="D1450" s="301" t="s">
        <v>1924</v>
      </c>
      <c r="E1450" s="325" t="s">
        <v>102</v>
      </c>
      <c r="F1450" s="303" t="n">
        <v>60</v>
      </c>
      <c r="G1450" s="304" t="n">
        <v>55.31</v>
      </c>
      <c r="H1450" s="305" t="n">
        <f aca="false">+F1450*G1450</f>
        <v>3318.6</v>
      </c>
      <c r="I1450" s="326"/>
      <c r="J1450" s="289"/>
    </row>
    <row r="1451" s="290" customFormat="true" ht="25.5" hidden="false" customHeight="false" outlineLevel="0" collapsed="false">
      <c r="A1451" s="291" t="s">
        <v>114</v>
      </c>
      <c r="B1451" s="292" t="s">
        <v>1839</v>
      </c>
      <c r="C1451" s="300" t="s">
        <v>2362</v>
      </c>
      <c r="D1451" s="301" t="s">
        <v>1841</v>
      </c>
      <c r="E1451" s="325" t="s">
        <v>102</v>
      </c>
      <c r="F1451" s="303" t="n">
        <v>9</v>
      </c>
      <c r="G1451" s="304" t="n">
        <v>32.17</v>
      </c>
      <c r="H1451" s="305" t="n">
        <f aca="false">+F1451*G1451</f>
        <v>289.53</v>
      </c>
      <c r="I1451" s="326"/>
      <c r="J1451" s="289"/>
    </row>
    <row r="1452" s="290" customFormat="true" ht="38.25" hidden="false" customHeight="false" outlineLevel="0" collapsed="false">
      <c r="A1452" s="291" t="s">
        <v>97</v>
      </c>
      <c r="B1452" s="292" t="n">
        <v>95787</v>
      </c>
      <c r="C1452" s="300" t="s">
        <v>2363</v>
      </c>
      <c r="D1452" s="301" t="s">
        <v>2243</v>
      </c>
      <c r="E1452" s="325" t="s">
        <v>13</v>
      </c>
      <c r="F1452" s="303" t="n">
        <v>30</v>
      </c>
      <c r="G1452" s="304" t="n">
        <v>34.98</v>
      </c>
      <c r="H1452" s="305" t="n">
        <f aca="false">+F1452*G1452</f>
        <v>1049.4</v>
      </c>
      <c r="I1452" s="326"/>
      <c r="J1452" s="289"/>
    </row>
    <row r="1453" s="290" customFormat="true" ht="38.25" hidden="false" customHeight="false" outlineLevel="0" collapsed="false">
      <c r="A1453" s="291" t="s">
        <v>97</v>
      </c>
      <c r="B1453" s="292" t="n">
        <v>95795</v>
      </c>
      <c r="C1453" s="300" t="s">
        <v>2364</v>
      </c>
      <c r="D1453" s="301" t="s">
        <v>2245</v>
      </c>
      <c r="E1453" s="325" t="s">
        <v>13</v>
      </c>
      <c r="F1453" s="303" t="n">
        <v>6</v>
      </c>
      <c r="G1453" s="304" t="n">
        <v>39.86</v>
      </c>
      <c r="H1453" s="305" t="n">
        <f aca="false">+F1453*G1453</f>
        <v>239.16</v>
      </c>
      <c r="I1453" s="326"/>
      <c r="J1453" s="289"/>
    </row>
    <row r="1454" s="290" customFormat="true" ht="25.5" hidden="false" customHeight="false" outlineLevel="0" collapsed="false">
      <c r="A1454" s="291" t="s">
        <v>114</v>
      </c>
      <c r="B1454" s="292" t="s">
        <v>2002</v>
      </c>
      <c r="C1454" s="300" t="s">
        <v>2365</v>
      </c>
      <c r="D1454" s="301" t="s">
        <v>2004</v>
      </c>
      <c r="E1454" s="325" t="s">
        <v>13</v>
      </c>
      <c r="F1454" s="303" t="n">
        <v>2</v>
      </c>
      <c r="G1454" s="304" t="n">
        <v>47.12</v>
      </c>
      <c r="H1454" s="305" t="n">
        <f aca="false">+F1454*G1454</f>
        <v>94.24</v>
      </c>
      <c r="I1454" s="326"/>
      <c r="J1454" s="289"/>
    </row>
    <row r="1455" s="290" customFormat="true" ht="25.5" hidden="false" customHeight="false" outlineLevel="0" collapsed="false">
      <c r="A1455" s="291" t="s">
        <v>114</v>
      </c>
      <c r="B1455" s="292" t="s">
        <v>1531</v>
      </c>
      <c r="C1455" s="300" t="s">
        <v>2366</v>
      </c>
      <c r="D1455" s="301" t="s">
        <v>1533</v>
      </c>
      <c r="E1455" s="325" t="s">
        <v>13</v>
      </c>
      <c r="F1455" s="303" t="n">
        <v>2</v>
      </c>
      <c r="G1455" s="304" t="n">
        <v>59.64</v>
      </c>
      <c r="H1455" s="305" t="n">
        <f aca="false">+F1455*G1455</f>
        <v>119.28</v>
      </c>
      <c r="I1455" s="326"/>
      <c r="J1455" s="289"/>
    </row>
    <row r="1456" s="290" customFormat="true" ht="15" hidden="false" customHeight="true" outlineLevel="0" collapsed="false">
      <c r="A1456" s="291"/>
      <c r="B1456" s="292"/>
      <c r="C1456" s="293" t="s">
        <v>2367</v>
      </c>
      <c r="D1456" s="294" t="s">
        <v>2249</v>
      </c>
      <c r="E1456" s="295"/>
      <c r="F1456" s="296"/>
      <c r="G1456" s="297"/>
      <c r="H1456" s="298"/>
      <c r="I1456" s="299"/>
    </row>
    <row r="1457" s="290" customFormat="true" ht="32.25" hidden="false" customHeight="true" outlineLevel="0" collapsed="false">
      <c r="A1457" s="291" t="s">
        <v>114</v>
      </c>
      <c r="B1457" s="292" t="s">
        <v>2250</v>
      </c>
      <c r="C1457" s="300" t="s">
        <v>2368</v>
      </c>
      <c r="D1457" s="301" t="s">
        <v>2252</v>
      </c>
      <c r="E1457" s="292" t="s">
        <v>13</v>
      </c>
      <c r="F1457" s="303" t="n">
        <v>6</v>
      </c>
      <c r="G1457" s="304" t="n">
        <v>19.41</v>
      </c>
      <c r="H1457" s="305" t="n">
        <f aca="false">+F1457*G1457</f>
        <v>116.46</v>
      </c>
      <c r="I1457" s="326"/>
      <c r="J1457" s="289"/>
    </row>
    <row r="1458" s="290" customFormat="true" ht="32.25" hidden="false" customHeight="true" outlineLevel="0" collapsed="false">
      <c r="A1458" s="291" t="s">
        <v>114</v>
      </c>
      <c r="B1458" s="292" t="s">
        <v>2253</v>
      </c>
      <c r="C1458" s="300" t="s">
        <v>2369</v>
      </c>
      <c r="D1458" s="301" t="s">
        <v>2255</v>
      </c>
      <c r="E1458" s="325" t="s">
        <v>13</v>
      </c>
      <c r="F1458" s="303" t="n">
        <v>30</v>
      </c>
      <c r="G1458" s="304" t="n">
        <v>204.47</v>
      </c>
      <c r="H1458" s="305" t="n">
        <f aca="false">+F1458*G1458</f>
        <v>6134.1</v>
      </c>
      <c r="I1458" s="326"/>
      <c r="J1458" s="289"/>
    </row>
    <row r="1459" s="290" customFormat="true" ht="15" hidden="false" customHeight="true" outlineLevel="0" collapsed="false">
      <c r="A1459" s="291"/>
      <c r="B1459" s="292"/>
      <c r="C1459" s="293" t="s">
        <v>2370</v>
      </c>
      <c r="D1459" s="294" t="s">
        <v>1554</v>
      </c>
      <c r="E1459" s="295"/>
      <c r="F1459" s="296"/>
      <c r="G1459" s="297"/>
      <c r="H1459" s="298"/>
      <c r="I1459" s="299"/>
    </row>
    <row r="1460" s="290" customFormat="true" ht="32.25" hidden="false" customHeight="true" outlineLevel="0" collapsed="false">
      <c r="A1460" s="291" t="s">
        <v>114</v>
      </c>
      <c r="B1460" s="292" t="s">
        <v>2266</v>
      </c>
      <c r="C1460" s="300" t="s">
        <v>2371</v>
      </c>
      <c r="D1460" s="301" t="s">
        <v>2268</v>
      </c>
      <c r="E1460" s="292" t="s">
        <v>102</v>
      </c>
      <c r="F1460" s="303" t="n">
        <v>210</v>
      </c>
      <c r="G1460" s="304" t="n">
        <v>5.94</v>
      </c>
      <c r="H1460" s="305" t="n">
        <f aca="false">+F1460*G1460</f>
        <v>1247.4</v>
      </c>
      <c r="I1460" s="326"/>
      <c r="J1460" s="289"/>
    </row>
    <row r="1461" s="290" customFormat="true" ht="25.5" hidden="false" customHeight="false" outlineLevel="0" collapsed="false">
      <c r="A1461" s="291" t="s">
        <v>114</v>
      </c>
      <c r="B1461" s="292" t="s">
        <v>2269</v>
      </c>
      <c r="C1461" s="300" t="s">
        <v>2372</v>
      </c>
      <c r="D1461" s="301" t="s">
        <v>2271</v>
      </c>
      <c r="E1461" s="325" t="s">
        <v>102</v>
      </c>
      <c r="F1461" s="303" t="n">
        <v>30</v>
      </c>
      <c r="G1461" s="304" t="n">
        <v>6.3</v>
      </c>
      <c r="H1461" s="305" t="n">
        <f aca="false">+F1461*G1461</f>
        <v>189</v>
      </c>
      <c r="I1461" s="326"/>
      <c r="J1461" s="289"/>
    </row>
    <row r="1462" s="290" customFormat="true" ht="38.25" hidden="false" customHeight="false" outlineLevel="0" collapsed="false">
      <c r="A1462" s="291" t="s">
        <v>114</v>
      </c>
      <c r="B1462" s="292" t="s">
        <v>2272</v>
      </c>
      <c r="C1462" s="300" t="s">
        <v>2373</v>
      </c>
      <c r="D1462" s="301" t="s">
        <v>2274</v>
      </c>
      <c r="E1462" s="325" t="s">
        <v>102</v>
      </c>
      <c r="F1462" s="303" t="n">
        <v>30</v>
      </c>
      <c r="G1462" s="304" t="n">
        <v>8.45</v>
      </c>
      <c r="H1462" s="305" t="n">
        <f aca="false">+F1462*G1462</f>
        <v>253.5</v>
      </c>
      <c r="I1462" s="326"/>
      <c r="J1462" s="289"/>
    </row>
    <row r="1463" s="290" customFormat="true" ht="25.5" hidden="false" customHeight="false" outlineLevel="0" collapsed="false">
      <c r="A1463" s="291" t="s">
        <v>114</v>
      </c>
      <c r="B1463" s="292" t="s">
        <v>2275</v>
      </c>
      <c r="C1463" s="300" t="s">
        <v>2374</v>
      </c>
      <c r="D1463" s="301" t="s">
        <v>2277</v>
      </c>
      <c r="E1463" s="325" t="s">
        <v>102</v>
      </c>
      <c r="F1463" s="303" t="n">
        <v>60</v>
      </c>
      <c r="G1463" s="304" t="n">
        <v>16.01</v>
      </c>
      <c r="H1463" s="305" t="n">
        <f aca="false">+F1463*G1463</f>
        <v>960.6</v>
      </c>
      <c r="I1463" s="326"/>
      <c r="J1463" s="289"/>
    </row>
    <row r="1464" s="290" customFormat="true" ht="25.5" hidden="false" customHeight="false" outlineLevel="0" collapsed="false">
      <c r="A1464" s="291" t="s">
        <v>114</v>
      </c>
      <c r="B1464" s="292" t="s">
        <v>2278</v>
      </c>
      <c r="C1464" s="300" t="s">
        <v>2375</v>
      </c>
      <c r="D1464" s="301" t="s">
        <v>2277</v>
      </c>
      <c r="E1464" s="325" t="s">
        <v>102</v>
      </c>
      <c r="F1464" s="303" t="n">
        <v>60</v>
      </c>
      <c r="G1464" s="304" t="n">
        <v>17.38</v>
      </c>
      <c r="H1464" s="305" t="n">
        <f aca="false">+F1464*G1464</f>
        <v>1042.8</v>
      </c>
      <c r="I1464" s="326"/>
      <c r="J1464" s="289"/>
    </row>
    <row r="1465" s="290" customFormat="true" ht="15" hidden="false" customHeight="true" outlineLevel="0" collapsed="false">
      <c r="A1465" s="291"/>
      <c r="B1465" s="292"/>
      <c r="C1465" s="293" t="s">
        <v>2376</v>
      </c>
      <c r="D1465" s="294" t="s">
        <v>985</v>
      </c>
      <c r="E1465" s="295"/>
      <c r="F1465" s="296"/>
      <c r="G1465" s="297"/>
      <c r="H1465" s="298"/>
      <c r="I1465" s="299"/>
    </row>
    <row r="1466" s="290" customFormat="true" ht="46.5" hidden="false" customHeight="true" outlineLevel="0" collapsed="false">
      <c r="A1466" s="291" t="s">
        <v>97</v>
      </c>
      <c r="B1466" s="292" t="n">
        <v>92367</v>
      </c>
      <c r="C1466" s="300" t="s">
        <v>2377</v>
      </c>
      <c r="D1466" s="301" t="s">
        <v>2282</v>
      </c>
      <c r="E1466" s="292" t="s">
        <v>102</v>
      </c>
      <c r="F1466" s="303" t="n">
        <v>13.18</v>
      </c>
      <c r="G1466" s="304" t="n">
        <v>113.09</v>
      </c>
      <c r="H1466" s="305" t="n">
        <f aca="false">+F1466*G1466</f>
        <v>1490.53</v>
      </c>
      <c r="I1466" s="326"/>
      <c r="J1466" s="289"/>
    </row>
    <row r="1467" s="290" customFormat="true" ht="38.25" hidden="false" customHeight="false" outlineLevel="0" collapsed="false">
      <c r="A1467" s="291" t="s">
        <v>97</v>
      </c>
      <c r="B1467" s="292" t="n">
        <v>92390</v>
      </c>
      <c r="C1467" s="300" t="s">
        <v>2378</v>
      </c>
      <c r="D1467" s="301" t="s">
        <v>2284</v>
      </c>
      <c r="E1467" s="325" t="s">
        <v>13</v>
      </c>
      <c r="F1467" s="303" t="n">
        <v>2</v>
      </c>
      <c r="G1467" s="304" t="n">
        <v>173.23</v>
      </c>
      <c r="H1467" s="305" t="n">
        <f aca="false">+F1467*G1467</f>
        <v>346.46</v>
      </c>
      <c r="I1467" s="326"/>
      <c r="J1467" s="289"/>
    </row>
    <row r="1468" s="290" customFormat="true" ht="42.75" hidden="false" customHeight="true" outlineLevel="0" collapsed="false">
      <c r="A1468" s="291" t="s">
        <v>97</v>
      </c>
      <c r="B1468" s="292" t="n">
        <v>92642</v>
      </c>
      <c r="C1468" s="300" t="s">
        <v>2379</v>
      </c>
      <c r="D1468" s="301" t="s">
        <v>2336</v>
      </c>
      <c r="E1468" s="325" t="s">
        <v>13</v>
      </c>
      <c r="F1468" s="303" t="n">
        <v>1</v>
      </c>
      <c r="G1468" s="304" t="n">
        <v>236.17</v>
      </c>
      <c r="H1468" s="305" t="n">
        <f aca="false">+F1468*G1468</f>
        <v>236.17</v>
      </c>
      <c r="I1468" s="326"/>
      <c r="J1468" s="289"/>
    </row>
    <row r="1469" s="290" customFormat="true" ht="15" hidden="false" customHeight="true" outlineLevel="0" collapsed="false">
      <c r="A1469" s="291"/>
      <c r="B1469" s="292"/>
      <c r="C1469" s="293" t="s">
        <v>2380</v>
      </c>
      <c r="D1469" s="294" t="s">
        <v>2286</v>
      </c>
      <c r="E1469" s="295"/>
      <c r="F1469" s="296"/>
      <c r="G1469" s="297"/>
      <c r="H1469" s="298"/>
      <c r="I1469" s="299"/>
    </row>
    <row r="1470" s="290" customFormat="true" ht="32.25" hidden="false" customHeight="true" outlineLevel="0" collapsed="false">
      <c r="A1470" s="291" t="s">
        <v>97</v>
      </c>
      <c r="B1470" s="292" t="n">
        <v>101908</v>
      </c>
      <c r="C1470" s="300" t="s">
        <v>2381</v>
      </c>
      <c r="D1470" s="301" t="s">
        <v>2288</v>
      </c>
      <c r="E1470" s="292" t="s">
        <v>13</v>
      </c>
      <c r="F1470" s="303" t="n">
        <v>2</v>
      </c>
      <c r="G1470" s="304" t="n">
        <v>279.31</v>
      </c>
      <c r="H1470" s="305" t="n">
        <f aca="false">+F1470*G1470</f>
        <v>558.62</v>
      </c>
      <c r="I1470" s="326"/>
      <c r="J1470" s="289"/>
    </row>
    <row r="1471" s="290" customFormat="true" ht="15" hidden="false" customHeight="true" outlineLevel="0" collapsed="false">
      <c r="A1471" s="291"/>
      <c r="B1471" s="292"/>
      <c r="C1471" s="293" t="s">
        <v>2382</v>
      </c>
      <c r="D1471" s="294" t="s">
        <v>2290</v>
      </c>
      <c r="E1471" s="295"/>
      <c r="F1471" s="296"/>
      <c r="G1471" s="297"/>
      <c r="H1471" s="298"/>
      <c r="I1471" s="299"/>
    </row>
    <row r="1472" s="290" customFormat="true" ht="32.25" hidden="false" customHeight="true" outlineLevel="0" collapsed="false">
      <c r="A1472" s="291" t="s">
        <v>114</v>
      </c>
      <c r="B1472" s="292" t="s">
        <v>2291</v>
      </c>
      <c r="C1472" s="300" t="s">
        <v>2383</v>
      </c>
      <c r="D1472" s="301" t="s">
        <v>2293</v>
      </c>
      <c r="E1472" s="292" t="s">
        <v>13</v>
      </c>
      <c r="F1472" s="303" t="n">
        <v>1</v>
      </c>
      <c r="G1472" s="304" t="n">
        <v>35.28</v>
      </c>
      <c r="H1472" s="305" t="n">
        <f aca="false">+F1472*G1472</f>
        <v>35.28</v>
      </c>
      <c r="I1472" s="326"/>
      <c r="J1472" s="289"/>
    </row>
    <row r="1473" s="290" customFormat="true" ht="25.5" hidden="false" customHeight="false" outlineLevel="0" collapsed="false">
      <c r="A1473" s="291" t="s">
        <v>114</v>
      </c>
      <c r="B1473" s="292" t="s">
        <v>2294</v>
      </c>
      <c r="C1473" s="300" t="s">
        <v>2384</v>
      </c>
      <c r="D1473" s="301" t="s">
        <v>2296</v>
      </c>
      <c r="E1473" s="325" t="s">
        <v>13</v>
      </c>
      <c r="F1473" s="303" t="n">
        <v>6</v>
      </c>
      <c r="G1473" s="304" t="n">
        <v>31.58</v>
      </c>
      <c r="H1473" s="305" t="n">
        <f aca="false">+F1473*G1473</f>
        <v>189.48</v>
      </c>
      <c r="I1473" s="326"/>
      <c r="J1473" s="289"/>
    </row>
    <row r="1474" s="290" customFormat="true" ht="25.5" hidden="false" customHeight="false" outlineLevel="0" collapsed="false">
      <c r="A1474" s="291" t="s">
        <v>114</v>
      </c>
      <c r="B1474" s="292" t="s">
        <v>2303</v>
      </c>
      <c r="C1474" s="300" t="s">
        <v>2385</v>
      </c>
      <c r="D1474" s="301" t="s">
        <v>2305</v>
      </c>
      <c r="E1474" s="325" t="s">
        <v>13</v>
      </c>
      <c r="F1474" s="303" t="n">
        <v>2</v>
      </c>
      <c r="G1474" s="304" t="n">
        <v>31.58</v>
      </c>
      <c r="H1474" s="305" t="n">
        <f aca="false">+F1474*G1474</f>
        <v>63.16</v>
      </c>
      <c r="I1474" s="326"/>
      <c r="J1474" s="289"/>
    </row>
    <row r="1475" s="290" customFormat="true" ht="12.75" hidden="false" customHeight="false" outlineLevel="0" collapsed="false">
      <c r="A1475" s="291" t="s">
        <v>114</v>
      </c>
      <c r="B1475" s="292" t="s">
        <v>2306</v>
      </c>
      <c r="C1475" s="300" t="s">
        <v>2386</v>
      </c>
      <c r="D1475" s="301" t="s">
        <v>2308</v>
      </c>
      <c r="E1475" s="325" t="s">
        <v>13</v>
      </c>
      <c r="F1475" s="303" t="n">
        <v>2</v>
      </c>
      <c r="G1475" s="304" t="n">
        <v>27.11</v>
      </c>
      <c r="H1475" s="305" t="n">
        <f aca="false">+F1475*G1475</f>
        <v>54.22</v>
      </c>
      <c r="I1475" s="326"/>
      <c r="J1475" s="289"/>
    </row>
    <row r="1476" s="290" customFormat="true" ht="15" hidden="false" customHeight="true" outlineLevel="0" collapsed="false">
      <c r="A1476" s="291"/>
      <c r="B1476" s="292"/>
      <c r="C1476" s="293" t="s">
        <v>2387</v>
      </c>
      <c r="D1476" s="294" t="s">
        <v>336</v>
      </c>
      <c r="E1476" s="295"/>
      <c r="F1476" s="296"/>
      <c r="G1476" s="297"/>
      <c r="H1476" s="298"/>
      <c r="I1476" s="299"/>
    </row>
    <row r="1477" s="290" customFormat="true" ht="15" hidden="false" customHeight="true" outlineLevel="0" collapsed="false">
      <c r="A1477" s="291"/>
      <c r="B1477" s="292"/>
      <c r="C1477" s="293" t="s">
        <v>2388</v>
      </c>
      <c r="D1477" s="294" t="s">
        <v>1488</v>
      </c>
      <c r="E1477" s="295"/>
      <c r="F1477" s="296"/>
      <c r="G1477" s="297"/>
      <c r="H1477" s="298"/>
      <c r="I1477" s="299"/>
    </row>
    <row r="1478" s="290" customFormat="true" ht="44.25" hidden="false" customHeight="true" outlineLevel="0" collapsed="false">
      <c r="A1478" s="291" t="s">
        <v>435</v>
      </c>
      <c r="B1478" s="292" t="s">
        <v>1746</v>
      </c>
      <c r="C1478" s="300" t="s">
        <v>2389</v>
      </c>
      <c r="D1478" s="301" t="s">
        <v>1748</v>
      </c>
      <c r="E1478" s="292" t="s">
        <v>102</v>
      </c>
      <c r="F1478" s="303" t="n">
        <v>308</v>
      </c>
      <c r="G1478" s="304" t="n">
        <v>28.34</v>
      </c>
      <c r="H1478" s="305" t="n">
        <f aca="false">+F1478*G1478</f>
        <v>8728.72</v>
      </c>
      <c r="I1478" s="326"/>
      <c r="J1478" s="289"/>
    </row>
    <row r="1479" s="290" customFormat="true" ht="38.25" hidden="false" customHeight="false" outlineLevel="0" collapsed="false">
      <c r="A1479" s="291" t="s">
        <v>114</v>
      </c>
      <c r="B1479" s="292" t="s">
        <v>1922</v>
      </c>
      <c r="C1479" s="300" t="s">
        <v>2390</v>
      </c>
      <c r="D1479" s="301" t="s">
        <v>1924</v>
      </c>
      <c r="E1479" s="325" t="s">
        <v>102</v>
      </c>
      <c r="F1479" s="303" t="n">
        <v>44</v>
      </c>
      <c r="G1479" s="304" t="n">
        <v>55.31</v>
      </c>
      <c r="H1479" s="305" t="n">
        <f aca="false">+F1479*G1479</f>
        <v>2433.64</v>
      </c>
      <c r="I1479" s="326"/>
      <c r="J1479" s="289"/>
    </row>
    <row r="1480" s="290" customFormat="true" ht="25.5" hidden="false" customHeight="false" outlineLevel="0" collapsed="false">
      <c r="A1480" s="291" t="s">
        <v>114</v>
      </c>
      <c r="B1480" s="292" t="s">
        <v>1839</v>
      </c>
      <c r="C1480" s="300" t="s">
        <v>2391</v>
      </c>
      <c r="D1480" s="301" t="s">
        <v>1841</v>
      </c>
      <c r="E1480" s="325" t="s">
        <v>102</v>
      </c>
      <c r="F1480" s="303" t="n">
        <v>13.2</v>
      </c>
      <c r="G1480" s="304" t="n">
        <v>32.17</v>
      </c>
      <c r="H1480" s="305" t="n">
        <f aca="false">+F1480*G1480</f>
        <v>424.64</v>
      </c>
      <c r="I1480" s="326"/>
      <c r="J1480" s="289"/>
    </row>
    <row r="1481" s="290" customFormat="true" ht="38.25" hidden="false" customHeight="false" outlineLevel="0" collapsed="false">
      <c r="A1481" s="291" t="s">
        <v>97</v>
      </c>
      <c r="B1481" s="292" t="n">
        <v>95787</v>
      </c>
      <c r="C1481" s="300" t="s">
        <v>2392</v>
      </c>
      <c r="D1481" s="301" t="s">
        <v>2243</v>
      </c>
      <c r="E1481" s="325" t="s">
        <v>13</v>
      </c>
      <c r="F1481" s="303" t="n">
        <v>44</v>
      </c>
      <c r="G1481" s="304" t="n">
        <v>34.98</v>
      </c>
      <c r="H1481" s="305" t="n">
        <f aca="false">+F1481*G1481</f>
        <v>1539.12</v>
      </c>
      <c r="I1481" s="326"/>
      <c r="J1481" s="289"/>
    </row>
    <row r="1482" s="290" customFormat="true" ht="38.25" hidden="false" customHeight="false" outlineLevel="0" collapsed="false">
      <c r="A1482" s="291" t="s">
        <v>97</v>
      </c>
      <c r="B1482" s="292" t="n">
        <v>95795</v>
      </c>
      <c r="C1482" s="300" t="s">
        <v>2393</v>
      </c>
      <c r="D1482" s="301" t="s">
        <v>2245</v>
      </c>
      <c r="E1482" s="325" t="s">
        <v>13</v>
      </c>
      <c r="F1482" s="303" t="n">
        <v>14</v>
      </c>
      <c r="G1482" s="304" t="n">
        <v>39.86</v>
      </c>
      <c r="H1482" s="305" t="n">
        <f aca="false">+F1482*G1482</f>
        <v>558.04</v>
      </c>
      <c r="I1482" s="326"/>
      <c r="J1482" s="289"/>
    </row>
    <row r="1483" s="290" customFormat="true" ht="25.5" hidden="false" customHeight="false" outlineLevel="0" collapsed="false">
      <c r="A1483" s="291" t="s">
        <v>114</v>
      </c>
      <c r="B1483" s="292" t="s">
        <v>2002</v>
      </c>
      <c r="C1483" s="300" t="s">
        <v>2394</v>
      </c>
      <c r="D1483" s="301" t="s">
        <v>2004</v>
      </c>
      <c r="E1483" s="325" t="s">
        <v>13</v>
      </c>
      <c r="F1483" s="303" t="n">
        <v>4</v>
      </c>
      <c r="G1483" s="304" t="n">
        <v>47.12</v>
      </c>
      <c r="H1483" s="305" t="n">
        <f aca="false">+F1483*G1483</f>
        <v>188.48</v>
      </c>
      <c r="I1483" s="326"/>
      <c r="J1483" s="289"/>
    </row>
    <row r="1484" s="290" customFormat="true" ht="29.25" hidden="false" customHeight="true" outlineLevel="0" collapsed="false">
      <c r="A1484" s="291" t="s">
        <v>114</v>
      </c>
      <c r="B1484" s="292" t="s">
        <v>1531</v>
      </c>
      <c r="C1484" s="300" t="s">
        <v>2395</v>
      </c>
      <c r="D1484" s="301" t="s">
        <v>1533</v>
      </c>
      <c r="E1484" s="325" t="s">
        <v>13</v>
      </c>
      <c r="F1484" s="303" t="n">
        <v>2</v>
      </c>
      <c r="G1484" s="304" t="n">
        <v>59.64</v>
      </c>
      <c r="H1484" s="305" t="n">
        <f aca="false">+F1484*G1484</f>
        <v>119.28</v>
      </c>
      <c r="I1484" s="326"/>
      <c r="J1484" s="289"/>
    </row>
    <row r="1485" s="290" customFormat="true" ht="15" hidden="false" customHeight="true" outlineLevel="0" collapsed="false">
      <c r="A1485" s="291"/>
      <c r="B1485" s="292"/>
      <c r="C1485" s="293" t="s">
        <v>2396</v>
      </c>
      <c r="D1485" s="294" t="s">
        <v>2249</v>
      </c>
      <c r="E1485" s="295"/>
      <c r="F1485" s="296"/>
      <c r="G1485" s="297"/>
      <c r="H1485" s="298"/>
      <c r="I1485" s="299"/>
    </row>
    <row r="1486" s="290" customFormat="true" ht="32.25" hidden="false" customHeight="true" outlineLevel="0" collapsed="false">
      <c r="A1486" s="291" t="s">
        <v>114</v>
      </c>
      <c r="B1486" s="292" t="s">
        <v>2250</v>
      </c>
      <c r="C1486" s="300" t="s">
        <v>2397</v>
      </c>
      <c r="D1486" s="301" t="s">
        <v>2252</v>
      </c>
      <c r="E1486" s="292" t="s">
        <v>13</v>
      </c>
      <c r="F1486" s="303" t="n">
        <v>14</v>
      </c>
      <c r="G1486" s="304" t="n">
        <v>19.41</v>
      </c>
      <c r="H1486" s="305" t="n">
        <f aca="false">+F1486*G1486</f>
        <v>271.74</v>
      </c>
      <c r="I1486" s="326"/>
      <c r="J1486" s="289"/>
    </row>
    <row r="1487" s="290" customFormat="true" ht="25.5" hidden="false" customHeight="false" outlineLevel="0" collapsed="false">
      <c r="A1487" s="291" t="s">
        <v>114</v>
      </c>
      <c r="B1487" s="292" t="s">
        <v>2253</v>
      </c>
      <c r="C1487" s="300" t="s">
        <v>2398</v>
      </c>
      <c r="D1487" s="301" t="s">
        <v>2255</v>
      </c>
      <c r="E1487" s="325" t="s">
        <v>13</v>
      </c>
      <c r="F1487" s="303" t="n">
        <v>44</v>
      </c>
      <c r="G1487" s="304" t="n">
        <v>204.47</v>
      </c>
      <c r="H1487" s="305" t="n">
        <f aca="false">+F1487*G1487</f>
        <v>8996.68</v>
      </c>
      <c r="I1487" s="326"/>
      <c r="J1487" s="289"/>
    </row>
    <row r="1488" s="290" customFormat="true" ht="31.5" hidden="false" customHeight="true" outlineLevel="0" collapsed="false">
      <c r="A1488" s="291" t="s">
        <v>114</v>
      </c>
      <c r="B1488" s="292" t="s">
        <v>2321</v>
      </c>
      <c r="C1488" s="300" t="s">
        <v>2399</v>
      </c>
      <c r="D1488" s="301" t="s">
        <v>2323</v>
      </c>
      <c r="E1488" s="325" t="s">
        <v>13</v>
      </c>
      <c r="F1488" s="303" t="n">
        <v>3</v>
      </c>
      <c r="G1488" s="304" t="n">
        <v>411.88</v>
      </c>
      <c r="H1488" s="305" t="n">
        <f aca="false">+F1488*G1488</f>
        <v>1235.64</v>
      </c>
      <c r="I1488" s="326"/>
      <c r="J1488" s="289"/>
    </row>
    <row r="1489" s="290" customFormat="true" ht="15" hidden="false" customHeight="true" outlineLevel="0" collapsed="false">
      <c r="A1489" s="291"/>
      <c r="B1489" s="292"/>
      <c r="C1489" s="293" t="s">
        <v>2400</v>
      </c>
      <c r="D1489" s="294" t="s">
        <v>1554</v>
      </c>
      <c r="E1489" s="295"/>
      <c r="F1489" s="296"/>
      <c r="G1489" s="297"/>
      <c r="H1489" s="298"/>
      <c r="I1489" s="299"/>
    </row>
    <row r="1490" s="290" customFormat="true" ht="32.25" hidden="false" customHeight="true" outlineLevel="0" collapsed="false">
      <c r="A1490" s="291" t="s">
        <v>114</v>
      </c>
      <c r="B1490" s="292" t="s">
        <v>2266</v>
      </c>
      <c r="C1490" s="300" t="s">
        <v>2401</v>
      </c>
      <c r="D1490" s="301" t="s">
        <v>2268</v>
      </c>
      <c r="E1490" s="292" t="s">
        <v>102</v>
      </c>
      <c r="F1490" s="303" t="n">
        <v>308</v>
      </c>
      <c r="G1490" s="304" t="n">
        <v>5.94</v>
      </c>
      <c r="H1490" s="305" t="n">
        <f aca="false">+F1490*G1490</f>
        <v>1829.52</v>
      </c>
      <c r="I1490" s="326"/>
      <c r="J1490" s="289"/>
    </row>
    <row r="1491" s="290" customFormat="true" ht="25.5" hidden="false" customHeight="false" outlineLevel="0" collapsed="false">
      <c r="A1491" s="291" t="s">
        <v>114</v>
      </c>
      <c r="B1491" s="292" t="s">
        <v>2269</v>
      </c>
      <c r="C1491" s="300" t="s">
        <v>2402</v>
      </c>
      <c r="D1491" s="301" t="s">
        <v>2271</v>
      </c>
      <c r="E1491" s="325" t="s">
        <v>102</v>
      </c>
      <c r="F1491" s="303" t="n">
        <v>44</v>
      </c>
      <c r="G1491" s="304" t="n">
        <v>6.3</v>
      </c>
      <c r="H1491" s="305" t="n">
        <f aca="false">+F1491*G1491</f>
        <v>277.2</v>
      </c>
      <c r="I1491" s="326"/>
      <c r="J1491" s="289"/>
    </row>
    <row r="1492" s="290" customFormat="true" ht="38.25" hidden="false" customHeight="false" outlineLevel="0" collapsed="false">
      <c r="A1492" s="291" t="s">
        <v>114</v>
      </c>
      <c r="B1492" s="292" t="s">
        <v>2272</v>
      </c>
      <c r="C1492" s="300" t="s">
        <v>2403</v>
      </c>
      <c r="D1492" s="301" t="s">
        <v>2274</v>
      </c>
      <c r="E1492" s="325" t="s">
        <v>102</v>
      </c>
      <c r="F1492" s="303" t="n">
        <v>14</v>
      </c>
      <c r="G1492" s="304" t="n">
        <v>8.45</v>
      </c>
      <c r="H1492" s="305" t="n">
        <f aca="false">+F1492*G1492</f>
        <v>118.3</v>
      </c>
      <c r="I1492" s="326"/>
      <c r="J1492" s="289"/>
    </row>
    <row r="1493" s="290" customFormat="true" ht="25.5" hidden="false" customHeight="false" outlineLevel="0" collapsed="false">
      <c r="A1493" s="291" t="s">
        <v>114</v>
      </c>
      <c r="B1493" s="292" t="s">
        <v>2275</v>
      </c>
      <c r="C1493" s="300" t="s">
        <v>2404</v>
      </c>
      <c r="D1493" s="301" t="s">
        <v>2277</v>
      </c>
      <c r="E1493" s="325" t="s">
        <v>102</v>
      </c>
      <c r="F1493" s="303" t="n">
        <v>4</v>
      </c>
      <c r="G1493" s="304" t="n">
        <v>16.01</v>
      </c>
      <c r="H1493" s="305" t="n">
        <f aca="false">+F1493*G1493</f>
        <v>64.04</v>
      </c>
      <c r="I1493" s="326"/>
      <c r="J1493" s="289"/>
    </row>
    <row r="1494" s="290" customFormat="true" ht="25.5" hidden="false" customHeight="false" outlineLevel="0" collapsed="false">
      <c r="A1494" s="291" t="s">
        <v>114</v>
      </c>
      <c r="B1494" s="292" t="s">
        <v>2278</v>
      </c>
      <c r="C1494" s="300" t="s">
        <v>2405</v>
      </c>
      <c r="D1494" s="301" t="s">
        <v>2277</v>
      </c>
      <c r="E1494" s="325" t="s">
        <v>102</v>
      </c>
      <c r="F1494" s="303" t="n">
        <v>4</v>
      </c>
      <c r="G1494" s="304" t="n">
        <v>17.38</v>
      </c>
      <c r="H1494" s="305" t="n">
        <f aca="false">+F1494*G1494</f>
        <v>69.52</v>
      </c>
      <c r="I1494" s="326"/>
      <c r="J1494" s="289"/>
    </row>
    <row r="1495" s="290" customFormat="true" ht="15" hidden="false" customHeight="true" outlineLevel="0" collapsed="false">
      <c r="A1495" s="291"/>
      <c r="B1495" s="292"/>
      <c r="C1495" s="293" t="s">
        <v>2406</v>
      </c>
      <c r="D1495" s="294" t="s">
        <v>985</v>
      </c>
      <c r="E1495" s="295"/>
      <c r="F1495" s="296"/>
      <c r="G1495" s="297"/>
      <c r="H1495" s="298"/>
      <c r="I1495" s="299"/>
    </row>
    <row r="1496" s="290" customFormat="true" ht="43.5" hidden="false" customHeight="true" outlineLevel="0" collapsed="false">
      <c r="A1496" s="291" t="s">
        <v>97</v>
      </c>
      <c r="B1496" s="292" t="n">
        <v>92367</v>
      </c>
      <c r="C1496" s="300" t="s">
        <v>2407</v>
      </c>
      <c r="D1496" s="301" t="s">
        <v>2282</v>
      </c>
      <c r="E1496" s="292" t="s">
        <v>102</v>
      </c>
      <c r="F1496" s="303" t="n">
        <v>16.83</v>
      </c>
      <c r="G1496" s="304" t="n">
        <v>113.09</v>
      </c>
      <c r="H1496" s="305" t="n">
        <f aca="false">+F1496*G1496</f>
        <v>1903.3</v>
      </c>
      <c r="I1496" s="326"/>
      <c r="J1496" s="289"/>
    </row>
    <row r="1497" s="290" customFormat="true" ht="38.25" hidden="false" customHeight="false" outlineLevel="0" collapsed="false">
      <c r="A1497" s="291" t="s">
        <v>97</v>
      </c>
      <c r="B1497" s="292" t="n">
        <v>92390</v>
      </c>
      <c r="C1497" s="300" t="s">
        <v>2408</v>
      </c>
      <c r="D1497" s="301" t="s">
        <v>2284</v>
      </c>
      <c r="E1497" s="325" t="s">
        <v>13</v>
      </c>
      <c r="F1497" s="303" t="n">
        <v>4</v>
      </c>
      <c r="G1497" s="304" t="n">
        <v>173.23</v>
      </c>
      <c r="H1497" s="305" t="n">
        <f aca="false">+F1497*G1497</f>
        <v>692.92</v>
      </c>
      <c r="I1497" s="326"/>
      <c r="J1497" s="289"/>
    </row>
    <row r="1498" s="290" customFormat="true" ht="40.5" hidden="false" customHeight="true" outlineLevel="0" collapsed="false">
      <c r="A1498" s="291" t="s">
        <v>97</v>
      </c>
      <c r="B1498" s="292" t="n">
        <v>92642</v>
      </c>
      <c r="C1498" s="300" t="s">
        <v>2409</v>
      </c>
      <c r="D1498" s="301" t="s">
        <v>2336</v>
      </c>
      <c r="E1498" s="325" t="s">
        <v>13</v>
      </c>
      <c r="F1498" s="303" t="n">
        <v>1</v>
      </c>
      <c r="G1498" s="304" t="n">
        <v>236.17</v>
      </c>
      <c r="H1498" s="305" t="n">
        <f aca="false">+F1498*G1498</f>
        <v>236.17</v>
      </c>
      <c r="I1498" s="326"/>
      <c r="J1498" s="289"/>
    </row>
    <row r="1499" s="290" customFormat="true" ht="15" hidden="false" customHeight="true" outlineLevel="0" collapsed="false">
      <c r="A1499" s="291"/>
      <c r="B1499" s="292"/>
      <c r="C1499" s="293" t="s">
        <v>2410</v>
      </c>
      <c r="D1499" s="294" t="s">
        <v>2286</v>
      </c>
      <c r="E1499" s="295"/>
      <c r="F1499" s="296"/>
      <c r="G1499" s="297"/>
      <c r="H1499" s="298"/>
      <c r="I1499" s="299"/>
    </row>
    <row r="1500" s="290" customFormat="true" ht="32.25" hidden="false" customHeight="true" outlineLevel="0" collapsed="false">
      <c r="A1500" s="291" t="s">
        <v>97</v>
      </c>
      <c r="B1500" s="292" t="n">
        <v>101908</v>
      </c>
      <c r="C1500" s="300" t="s">
        <v>2411</v>
      </c>
      <c r="D1500" s="301" t="s">
        <v>2288</v>
      </c>
      <c r="E1500" s="292" t="s">
        <v>13</v>
      </c>
      <c r="F1500" s="303" t="n">
        <v>2</v>
      </c>
      <c r="G1500" s="304" t="n">
        <v>279.31</v>
      </c>
      <c r="H1500" s="305" t="n">
        <f aca="false">+F1500*G1500</f>
        <v>558.62</v>
      </c>
      <c r="I1500" s="326"/>
      <c r="J1500" s="289"/>
    </row>
    <row r="1501" s="290" customFormat="true" ht="15" hidden="false" customHeight="true" outlineLevel="0" collapsed="false">
      <c r="A1501" s="291"/>
      <c r="B1501" s="292"/>
      <c r="C1501" s="293" t="s">
        <v>2412</v>
      </c>
      <c r="D1501" s="294" t="s">
        <v>2290</v>
      </c>
      <c r="E1501" s="295"/>
      <c r="F1501" s="296"/>
      <c r="G1501" s="297"/>
      <c r="H1501" s="298"/>
      <c r="I1501" s="299"/>
    </row>
    <row r="1502" s="290" customFormat="true" ht="29.25" hidden="false" customHeight="true" outlineLevel="0" collapsed="false">
      <c r="A1502" s="291" t="s">
        <v>114</v>
      </c>
      <c r="B1502" s="292" t="s">
        <v>2291</v>
      </c>
      <c r="C1502" s="300" t="s">
        <v>2413</v>
      </c>
      <c r="D1502" s="301" t="s">
        <v>2293</v>
      </c>
      <c r="E1502" s="292" t="s">
        <v>13</v>
      </c>
      <c r="F1502" s="303" t="n">
        <v>1</v>
      </c>
      <c r="G1502" s="304" t="n">
        <v>35.28</v>
      </c>
      <c r="H1502" s="305" t="n">
        <f aca="false">+F1502*G1502</f>
        <v>35.28</v>
      </c>
      <c r="I1502" s="326"/>
      <c r="J1502" s="289"/>
    </row>
    <row r="1503" s="290" customFormat="true" ht="25.5" hidden="false" customHeight="false" outlineLevel="0" collapsed="false">
      <c r="A1503" s="291" t="s">
        <v>114</v>
      </c>
      <c r="B1503" s="292" t="s">
        <v>2344</v>
      </c>
      <c r="C1503" s="300" t="s">
        <v>2414</v>
      </c>
      <c r="D1503" s="301" t="s">
        <v>2346</v>
      </c>
      <c r="E1503" s="325" t="s">
        <v>13</v>
      </c>
      <c r="F1503" s="303" t="n">
        <v>1</v>
      </c>
      <c r="G1503" s="304" t="n">
        <v>31.58</v>
      </c>
      <c r="H1503" s="305" t="n">
        <f aca="false">+F1503*G1503</f>
        <v>31.58</v>
      </c>
      <c r="I1503" s="326"/>
      <c r="J1503" s="289"/>
    </row>
    <row r="1504" s="290" customFormat="true" ht="25.5" hidden="false" customHeight="false" outlineLevel="0" collapsed="false">
      <c r="A1504" s="291" t="s">
        <v>114</v>
      </c>
      <c r="B1504" s="292" t="s">
        <v>2294</v>
      </c>
      <c r="C1504" s="300" t="s">
        <v>2415</v>
      </c>
      <c r="D1504" s="301" t="s">
        <v>2296</v>
      </c>
      <c r="E1504" s="325" t="s">
        <v>13</v>
      </c>
      <c r="F1504" s="303" t="n">
        <v>12</v>
      </c>
      <c r="G1504" s="304" t="n">
        <v>31.58</v>
      </c>
      <c r="H1504" s="305" t="n">
        <f aca="false">+F1504*G1504</f>
        <v>378.96</v>
      </c>
      <c r="I1504" s="326"/>
      <c r="J1504" s="289"/>
    </row>
    <row r="1505" s="290" customFormat="true" ht="25.5" hidden="false" customHeight="false" outlineLevel="0" collapsed="false">
      <c r="A1505" s="291" t="s">
        <v>114</v>
      </c>
      <c r="B1505" s="292" t="s">
        <v>2353</v>
      </c>
      <c r="C1505" s="300" t="s">
        <v>2416</v>
      </c>
      <c r="D1505" s="301" t="s">
        <v>2355</v>
      </c>
      <c r="E1505" s="325" t="s">
        <v>13</v>
      </c>
      <c r="F1505" s="303" t="n">
        <v>2</v>
      </c>
      <c r="G1505" s="304" t="n">
        <v>25.17</v>
      </c>
      <c r="H1505" s="305" t="n">
        <f aca="false">+F1505*G1505</f>
        <v>50.34</v>
      </c>
      <c r="I1505" s="326"/>
      <c r="J1505" s="289"/>
    </row>
    <row r="1506" s="290" customFormat="true" ht="25.5" hidden="false" customHeight="false" outlineLevel="0" collapsed="false">
      <c r="A1506" s="291" t="s">
        <v>114</v>
      </c>
      <c r="B1506" s="292" t="s">
        <v>2303</v>
      </c>
      <c r="C1506" s="300" t="s">
        <v>2417</v>
      </c>
      <c r="D1506" s="301" t="s">
        <v>2305</v>
      </c>
      <c r="E1506" s="325" t="s">
        <v>13</v>
      </c>
      <c r="F1506" s="303" t="n">
        <v>2</v>
      </c>
      <c r="G1506" s="304" t="n">
        <v>31.58</v>
      </c>
      <c r="H1506" s="305" t="n">
        <f aca="false">+F1506*G1506</f>
        <v>63.16</v>
      </c>
      <c r="I1506" s="326"/>
      <c r="J1506" s="289"/>
    </row>
    <row r="1507" s="290" customFormat="true" ht="12.75" hidden="false" customHeight="false" outlineLevel="0" collapsed="false">
      <c r="A1507" s="291" t="s">
        <v>114</v>
      </c>
      <c r="B1507" s="292" t="s">
        <v>2306</v>
      </c>
      <c r="C1507" s="300" t="s">
        <v>2418</v>
      </c>
      <c r="D1507" s="301" t="s">
        <v>2308</v>
      </c>
      <c r="E1507" s="325" t="s">
        <v>13</v>
      </c>
      <c r="F1507" s="303" t="n">
        <v>2</v>
      </c>
      <c r="G1507" s="304" t="n">
        <v>27.11</v>
      </c>
      <c r="H1507" s="305" t="n">
        <f aca="false">+F1507*G1507</f>
        <v>54.22</v>
      </c>
      <c r="I1507" s="326"/>
      <c r="J1507" s="289"/>
    </row>
    <row r="1508" s="290" customFormat="true" ht="15" hidden="false" customHeight="true" outlineLevel="0" collapsed="false">
      <c r="A1508" s="291"/>
      <c r="B1508" s="292"/>
      <c r="C1508" s="293" t="s">
        <v>2419</v>
      </c>
      <c r="D1508" s="294" t="s">
        <v>358</v>
      </c>
      <c r="E1508" s="295"/>
      <c r="F1508" s="296"/>
      <c r="G1508" s="297"/>
      <c r="H1508" s="298"/>
      <c r="I1508" s="299"/>
    </row>
    <row r="1509" s="290" customFormat="true" ht="15" hidden="false" customHeight="true" outlineLevel="0" collapsed="false">
      <c r="A1509" s="291"/>
      <c r="B1509" s="292"/>
      <c r="C1509" s="293" t="s">
        <v>2420</v>
      </c>
      <c r="D1509" s="294" t="s">
        <v>1488</v>
      </c>
      <c r="E1509" s="295"/>
      <c r="F1509" s="296"/>
      <c r="G1509" s="297"/>
      <c r="H1509" s="298"/>
      <c r="I1509" s="299"/>
    </row>
    <row r="1510" s="290" customFormat="true" ht="44.25" hidden="false" customHeight="true" outlineLevel="0" collapsed="false">
      <c r="A1510" s="291" t="s">
        <v>435</v>
      </c>
      <c r="B1510" s="292" t="s">
        <v>1746</v>
      </c>
      <c r="C1510" s="300" t="s">
        <v>2421</v>
      </c>
      <c r="D1510" s="301" t="s">
        <v>1748</v>
      </c>
      <c r="E1510" s="292" t="s">
        <v>102</v>
      </c>
      <c r="F1510" s="303" t="n">
        <v>245</v>
      </c>
      <c r="G1510" s="304" t="n">
        <v>28.34</v>
      </c>
      <c r="H1510" s="305" t="n">
        <f aca="false">+F1510*G1510</f>
        <v>6943.3</v>
      </c>
      <c r="I1510" s="326"/>
      <c r="J1510" s="289"/>
    </row>
    <row r="1511" s="290" customFormat="true" ht="38.25" hidden="false" customHeight="false" outlineLevel="0" collapsed="false">
      <c r="A1511" s="291" t="s">
        <v>114</v>
      </c>
      <c r="B1511" s="292" t="s">
        <v>1922</v>
      </c>
      <c r="C1511" s="300" t="s">
        <v>2422</v>
      </c>
      <c r="D1511" s="301" t="s">
        <v>1924</v>
      </c>
      <c r="E1511" s="325" t="s">
        <v>102</v>
      </c>
      <c r="F1511" s="303" t="n">
        <v>35</v>
      </c>
      <c r="G1511" s="304" t="n">
        <v>55.31</v>
      </c>
      <c r="H1511" s="305" t="n">
        <f aca="false">+F1511*G1511</f>
        <v>1935.85</v>
      </c>
      <c r="I1511" s="326"/>
      <c r="J1511" s="289"/>
    </row>
    <row r="1512" s="290" customFormat="true" ht="25.5" hidden="false" customHeight="false" outlineLevel="0" collapsed="false">
      <c r="A1512" s="291" t="s">
        <v>114</v>
      </c>
      <c r="B1512" s="292" t="s">
        <v>1839</v>
      </c>
      <c r="C1512" s="300" t="s">
        <v>2423</v>
      </c>
      <c r="D1512" s="301" t="s">
        <v>1841</v>
      </c>
      <c r="E1512" s="325" t="s">
        <v>102</v>
      </c>
      <c r="F1512" s="303" t="n">
        <v>10.5</v>
      </c>
      <c r="G1512" s="304" t="n">
        <v>32.17</v>
      </c>
      <c r="H1512" s="305" t="n">
        <f aca="false">+F1512*G1512</f>
        <v>337.79</v>
      </c>
      <c r="I1512" s="326"/>
      <c r="J1512" s="289"/>
    </row>
    <row r="1513" s="290" customFormat="true" ht="38.25" hidden="false" customHeight="false" outlineLevel="0" collapsed="false">
      <c r="A1513" s="291" t="s">
        <v>97</v>
      </c>
      <c r="B1513" s="292" t="n">
        <v>95787</v>
      </c>
      <c r="C1513" s="300" t="s">
        <v>2424</v>
      </c>
      <c r="D1513" s="301" t="s">
        <v>2243</v>
      </c>
      <c r="E1513" s="325" t="s">
        <v>13</v>
      </c>
      <c r="F1513" s="303" t="n">
        <v>35</v>
      </c>
      <c r="G1513" s="304" t="n">
        <v>34.98</v>
      </c>
      <c r="H1513" s="305" t="n">
        <f aca="false">+F1513*G1513</f>
        <v>1224.3</v>
      </c>
      <c r="I1513" s="326"/>
      <c r="J1513" s="289"/>
    </row>
    <row r="1514" s="290" customFormat="true" ht="38.25" hidden="false" customHeight="false" outlineLevel="0" collapsed="false">
      <c r="A1514" s="291" t="s">
        <v>97</v>
      </c>
      <c r="B1514" s="292" t="n">
        <v>95795</v>
      </c>
      <c r="C1514" s="300" t="s">
        <v>2425</v>
      </c>
      <c r="D1514" s="301" t="s">
        <v>2245</v>
      </c>
      <c r="E1514" s="325" t="s">
        <v>13</v>
      </c>
      <c r="F1514" s="303" t="n">
        <v>19</v>
      </c>
      <c r="G1514" s="304" t="n">
        <v>39.86</v>
      </c>
      <c r="H1514" s="305" t="n">
        <f aca="false">+F1514*G1514</f>
        <v>757.34</v>
      </c>
      <c r="I1514" s="326"/>
      <c r="J1514" s="289"/>
    </row>
    <row r="1515" s="290" customFormat="true" ht="25.5" hidden="false" customHeight="false" outlineLevel="0" collapsed="false">
      <c r="A1515" s="291" t="s">
        <v>114</v>
      </c>
      <c r="B1515" s="292" t="s">
        <v>2002</v>
      </c>
      <c r="C1515" s="300" t="s">
        <v>2426</v>
      </c>
      <c r="D1515" s="301" t="s">
        <v>2004</v>
      </c>
      <c r="E1515" s="325" t="s">
        <v>13</v>
      </c>
      <c r="F1515" s="303" t="n">
        <v>3</v>
      </c>
      <c r="G1515" s="304" t="n">
        <v>47.12</v>
      </c>
      <c r="H1515" s="305" t="n">
        <f aca="false">+F1515*G1515</f>
        <v>141.36</v>
      </c>
      <c r="I1515" s="326"/>
      <c r="J1515" s="289"/>
    </row>
    <row r="1516" s="290" customFormat="true" ht="25.5" hidden="false" customHeight="false" outlineLevel="0" collapsed="false">
      <c r="A1516" s="291" t="s">
        <v>114</v>
      </c>
      <c r="B1516" s="292" t="s">
        <v>1531</v>
      </c>
      <c r="C1516" s="300" t="s">
        <v>2427</v>
      </c>
      <c r="D1516" s="301" t="s">
        <v>1533</v>
      </c>
      <c r="E1516" s="325" t="s">
        <v>13</v>
      </c>
      <c r="F1516" s="303" t="n">
        <v>3</v>
      </c>
      <c r="G1516" s="304" t="n">
        <v>59.64</v>
      </c>
      <c r="H1516" s="305" t="n">
        <f aca="false">+F1516*G1516</f>
        <v>178.92</v>
      </c>
      <c r="I1516" s="326"/>
      <c r="J1516" s="289"/>
    </row>
    <row r="1517" s="290" customFormat="true" ht="15" hidden="false" customHeight="true" outlineLevel="0" collapsed="false">
      <c r="A1517" s="291"/>
      <c r="B1517" s="292"/>
      <c r="C1517" s="293" t="s">
        <v>2428</v>
      </c>
      <c r="D1517" s="294" t="s">
        <v>2249</v>
      </c>
      <c r="E1517" s="295"/>
      <c r="F1517" s="296"/>
      <c r="G1517" s="297"/>
      <c r="H1517" s="298"/>
      <c r="I1517" s="299"/>
    </row>
    <row r="1518" s="290" customFormat="true" ht="30.75" hidden="false" customHeight="true" outlineLevel="0" collapsed="false">
      <c r="A1518" s="291" t="s">
        <v>114</v>
      </c>
      <c r="B1518" s="292" t="s">
        <v>2250</v>
      </c>
      <c r="C1518" s="300" t="s">
        <v>2429</v>
      </c>
      <c r="D1518" s="301" t="s">
        <v>2252</v>
      </c>
      <c r="E1518" s="292" t="s">
        <v>13</v>
      </c>
      <c r="F1518" s="303" t="n">
        <v>19</v>
      </c>
      <c r="G1518" s="304" t="n">
        <v>19.41</v>
      </c>
      <c r="H1518" s="305" t="n">
        <f aca="false">+F1518*G1518</f>
        <v>368.79</v>
      </c>
      <c r="I1518" s="326"/>
      <c r="J1518" s="289"/>
    </row>
    <row r="1519" s="290" customFormat="true" ht="25.5" hidden="false" customHeight="false" outlineLevel="0" collapsed="false">
      <c r="A1519" s="291" t="s">
        <v>114</v>
      </c>
      <c r="B1519" s="292" t="s">
        <v>2253</v>
      </c>
      <c r="C1519" s="300" t="s">
        <v>2430</v>
      </c>
      <c r="D1519" s="301" t="s">
        <v>2255</v>
      </c>
      <c r="E1519" s="325" t="s">
        <v>13</v>
      </c>
      <c r="F1519" s="303" t="n">
        <v>35</v>
      </c>
      <c r="G1519" s="304" t="n">
        <v>204.47</v>
      </c>
      <c r="H1519" s="305" t="n">
        <f aca="false">+F1519*G1519</f>
        <v>7156.45</v>
      </c>
      <c r="I1519" s="326"/>
      <c r="J1519" s="289"/>
    </row>
    <row r="1520" s="290" customFormat="true" ht="38.25" hidden="false" customHeight="false" outlineLevel="0" collapsed="false">
      <c r="A1520" s="291" t="s">
        <v>114</v>
      </c>
      <c r="B1520" s="292" t="s">
        <v>2256</v>
      </c>
      <c r="C1520" s="300" t="s">
        <v>2431</v>
      </c>
      <c r="D1520" s="301" t="s">
        <v>2258</v>
      </c>
      <c r="E1520" s="325" t="s">
        <v>13</v>
      </c>
      <c r="F1520" s="303" t="n">
        <v>5</v>
      </c>
      <c r="G1520" s="304" t="n">
        <v>103.1</v>
      </c>
      <c r="H1520" s="305" t="n">
        <f aca="false">+F1520*G1520</f>
        <v>515.5</v>
      </c>
      <c r="I1520" s="326"/>
      <c r="J1520" s="289"/>
    </row>
    <row r="1521" s="290" customFormat="true" ht="12.75" hidden="false" customHeight="false" outlineLevel="0" collapsed="false">
      <c r="A1521" s="291" t="s">
        <v>114</v>
      </c>
      <c r="B1521" s="292" t="s">
        <v>2259</v>
      </c>
      <c r="C1521" s="300" t="s">
        <v>2432</v>
      </c>
      <c r="D1521" s="301" t="s">
        <v>2261</v>
      </c>
      <c r="E1521" s="325" t="s">
        <v>13</v>
      </c>
      <c r="F1521" s="303" t="n">
        <v>5</v>
      </c>
      <c r="G1521" s="304" t="n">
        <v>72.84</v>
      </c>
      <c r="H1521" s="305" t="n">
        <f aca="false">+F1521*G1521</f>
        <v>364.2</v>
      </c>
      <c r="I1521" s="326"/>
      <c r="J1521" s="289"/>
    </row>
    <row r="1522" s="290" customFormat="true" ht="15" hidden="false" customHeight="true" outlineLevel="0" collapsed="false">
      <c r="A1522" s="291"/>
      <c r="B1522" s="292"/>
      <c r="C1522" s="293" t="s">
        <v>2433</v>
      </c>
      <c r="D1522" s="294" t="s">
        <v>1554</v>
      </c>
      <c r="E1522" s="295"/>
      <c r="F1522" s="296"/>
      <c r="G1522" s="297"/>
      <c r="H1522" s="298"/>
      <c r="I1522" s="299"/>
    </row>
    <row r="1523" s="290" customFormat="true" ht="30.75" hidden="false" customHeight="true" outlineLevel="0" collapsed="false">
      <c r="A1523" s="291" t="s">
        <v>114</v>
      </c>
      <c r="B1523" s="292" t="s">
        <v>2266</v>
      </c>
      <c r="C1523" s="300" t="s">
        <v>2434</v>
      </c>
      <c r="D1523" s="301" t="s">
        <v>2268</v>
      </c>
      <c r="E1523" s="292" t="s">
        <v>102</v>
      </c>
      <c r="F1523" s="303" t="n">
        <v>245</v>
      </c>
      <c r="G1523" s="304" t="n">
        <v>5.94</v>
      </c>
      <c r="H1523" s="305" t="n">
        <f aca="false">+F1523*G1523</f>
        <v>1455.3</v>
      </c>
      <c r="I1523" s="326"/>
      <c r="J1523" s="289"/>
    </row>
    <row r="1524" s="290" customFormat="true" ht="25.5" hidden="false" customHeight="false" outlineLevel="0" collapsed="false">
      <c r="A1524" s="291" t="s">
        <v>114</v>
      </c>
      <c r="B1524" s="292" t="s">
        <v>2269</v>
      </c>
      <c r="C1524" s="300" t="s">
        <v>2435</v>
      </c>
      <c r="D1524" s="301" t="s">
        <v>2271</v>
      </c>
      <c r="E1524" s="325" t="s">
        <v>102</v>
      </c>
      <c r="F1524" s="303" t="n">
        <v>19</v>
      </c>
      <c r="G1524" s="304" t="n">
        <v>6.3</v>
      </c>
      <c r="H1524" s="305" t="n">
        <f aca="false">+F1524*G1524</f>
        <v>119.7</v>
      </c>
      <c r="I1524" s="326"/>
      <c r="J1524" s="289"/>
    </row>
    <row r="1525" s="290" customFormat="true" ht="38.25" hidden="false" customHeight="false" outlineLevel="0" collapsed="false">
      <c r="A1525" s="291" t="s">
        <v>114</v>
      </c>
      <c r="B1525" s="292" t="s">
        <v>2272</v>
      </c>
      <c r="C1525" s="300" t="s">
        <v>2436</v>
      </c>
      <c r="D1525" s="301" t="s">
        <v>2274</v>
      </c>
      <c r="E1525" s="325" t="s">
        <v>102</v>
      </c>
      <c r="F1525" s="303" t="n">
        <v>19</v>
      </c>
      <c r="G1525" s="304" t="n">
        <v>8.45</v>
      </c>
      <c r="H1525" s="305" t="n">
        <f aca="false">+F1525*G1525</f>
        <v>160.55</v>
      </c>
      <c r="I1525" s="326"/>
      <c r="J1525" s="289"/>
    </row>
    <row r="1526" s="290" customFormat="true" ht="25.5" hidden="false" customHeight="false" outlineLevel="0" collapsed="false">
      <c r="A1526" s="291" t="s">
        <v>114</v>
      </c>
      <c r="B1526" s="292" t="s">
        <v>2275</v>
      </c>
      <c r="C1526" s="300" t="s">
        <v>2437</v>
      </c>
      <c r="D1526" s="301" t="s">
        <v>2277</v>
      </c>
      <c r="E1526" s="325" t="s">
        <v>102</v>
      </c>
      <c r="F1526" s="303" t="n">
        <v>20</v>
      </c>
      <c r="G1526" s="304" t="n">
        <v>16.01</v>
      </c>
      <c r="H1526" s="305" t="n">
        <f aca="false">+F1526*G1526</f>
        <v>320.2</v>
      </c>
      <c r="I1526" s="326"/>
      <c r="J1526" s="289"/>
    </row>
    <row r="1527" s="290" customFormat="true" ht="25.5" hidden="false" customHeight="false" outlineLevel="0" collapsed="false">
      <c r="A1527" s="291" t="s">
        <v>114</v>
      </c>
      <c r="B1527" s="292" t="s">
        <v>2278</v>
      </c>
      <c r="C1527" s="300" t="s">
        <v>2438</v>
      </c>
      <c r="D1527" s="301" t="s">
        <v>2277</v>
      </c>
      <c r="E1527" s="325" t="s">
        <v>102</v>
      </c>
      <c r="F1527" s="303" t="n">
        <v>20</v>
      </c>
      <c r="G1527" s="304" t="n">
        <v>17.38</v>
      </c>
      <c r="H1527" s="305" t="n">
        <f aca="false">+F1527*G1527</f>
        <v>347.6</v>
      </c>
      <c r="I1527" s="326"/>
      <c r="J1527" s="289"/>
    </row>
    <row r="1528" s="290" customFormat="true" ht="15" hidden="false" customHeight="true" outlineLevel="0" collapsed="false">
      <c r="A1528" s="291"/>
      <c r="B1528" s="292"/>
      <c r="C1528" s="293" t="s">
        <v>2439</v>
      </c>
      <c r="D1528" s="294" t="s">
        <v>985</v>
      </c>
      <c r="E1528" s="295"/>
      <c r="F1528" s="296"/>
      <c r="G1528" s="297"/>
      <c r="H1528" s="298"/>
      <c r="I1528" s="299"/>
    </row>
    <row r="1529" s="290" customFormat="true" ht="45" hidden="false" customHeight="true" outlineLevel="0" collapsed="false">
      <c r="A1529" s="291" t="s">
        <v>97</v>
      </c>
      <c r="B1529" s="292" t="n">
        <v>92367</v>
      </c>
      <c r="C1529" s="300" t="s">
        <v>2440</v>
      </c>
      <c r="D1529" s="301" t="s">
        <v>2282</v>
      </c>
      <c r="E1529" s="292" t="s">
        <v>102</v>
      </c>
      <c r="F1529" s="303" t="n">
        <v>45.55</v>
      </c>
      <c r="G1529" s="304" t="n">
        <v>113.09</v>
      </c>
      <c r="H1529" s="305" t="n">
        <f aca="false">+F1529*G1529</f>
        <v>5151.25</v>
      </c>
      <c r="I1529" s="326"/>
      <c r="J1529" s="289"/>
    </row>
    <row r="1530" s="290" customFormat="true" ht="38.25" hidden="false" customHeight="false" outlineLevel="0" collapsed="false">
      <c r="A1530" s="291" t="s">
        <v>97</v>
      </c>
      <c r="B1530" s="292" t="n">
        <v>92390</v>
      </c>
      <c r="C1530" s="300" t="s">
        <v>2441</v>
      </c>
      <c r="D1530" s="301" t="s">
        <v>2284</v>
      </c>
      <c r="E1530" s="325" t="s">
        <v>13</v>
      </c>
      <c r="F1530" s="303" t="n">
        <v>17</v>
      </c>
      <c r="G1530" s="304" t="n">
        <v>173.23</v>
      </c>
      <c r="H1530" s="305" t="n">
        <f aca="false">+F1530*G1530</f>
        <v>2944.91</v>
      </c>
      <c r="I1530" s="326"/>
      <c r="J1530" s="289"/>
    </row>
    <row r="1531" s="290" customFormat="true" ht="42" hidden="false" customHeight="true" outlineLevel="0" collapsed="false">
      <c r="A1531" s="291" t="s">
        <v>97</v>
      </c>
      <c r="B1531" s="292" t="n">
        <v>92642</v>
      </c>
      <c r="C1531" s="300" t="s">
        <v>2442</v>
      </c>
      <c r="D1531" s="301" t="s">
        <v>2336</v>
      </c>
      <c r="E1531" s="325" t="s">
        <v>13</v>
      </c>
      <c r="F1531" s="303" t="n">
        <v>2</v>
      </c>
      <c r="G1531" s="304" t="n">
        <v>236.17</v>
      </c>
      <c r="H1531" s="305" t="n">
        <f aca="false">+F1531*G1531</f>
        <v>472.34</v>
      </c>
      <c r="I1531" s="326"/>
      <c r="J1531" s="289"/>
    </row>
    <row r="1532" s="290" customFormat="true" ht="15" hidden="false" customHeight="true" outlineLevel="0" collapsed="false">
      <c r="A1532" s="291"/>
      <c r="B1532" s="292"/>
      <c r="C1532" s="293" t="s">
        <v>2443</v>
      </c>
      <c r="D1532" s="294" t="s">
        <v>2286</v>
      </c>
      <c r="E1532" s="295"/>
      <c r="F1532" s="296"/>
      <c r="G1532" s="297"/>
      <c r="H1532" s="298"/>
      <c r="I1532" s="299"/>
    </row>
    <row r="1533" s="290" customFormat="true" ht="62.25" hidden="false" customHeight="true" outlineLevel="0" collapsed="false">
      <c r="A1533" s="291" t="s">
        <v>114</v>
      </c>
      <c r="B1533" s="292" t="s">
        <v>2338</v>
      </c>
      <c r="C1533" s="300" t="s">
        <v>2444</v>
      </c>
      <c r="D1533" s="301" t="s">
        <v>2340</v>
      </c>
      <c r="E1533" s="292" t="s">
        <v>13</v>
      </c>
      <c r="F1533" s="303" t="n">
        <v>4</v>
      </c>
      <c r="G1533" s="304" t="n">
        <v>1734.26</v>
      </c>
      <c r="H1533" s="305" t="n">
        <f aca="false">+F1533*G1533</f>
        <v>6937.04</v>
      </c>
      <c r="I1533" s="326"/>
      <c r="J1533" s="289"/>
    </row>
    <row r="1534" s="290" customFormat="true" ht="30" hidden="false" customHeight="true" outlineLevel="0" collapsed="false">
      <c r="A1534" s="291" t="s">
        <v>97</v>
      </c>
      <c r="B1534" s="292" t="n">
        <v>101908</v>
      </c>
      <c r="C1534" s="300" t="s">
        <v>2445</v>
      </c>
      <c r="D1534" s="301" t="s">
        <v>2288</v>
      </c>
      <c r="E1534" s="325" t="s">
        <v>13</v>
      </c>
      <c r="F1534" s="303" t="n">
        <v>8</v>
      </c>
      <c r="G1534" s="304" t="n">
        <v>279.31</v>
      </c>
      <c r="H1534" s="305" t="n">
        <f aca="false">+F1534*G1534</f>
        <v>2234.48</v>
      </c>
      <c r="I1534" s="326"/>
      <c r="J1534" s="289"/>
    </row>
    <row r="1535" s="290" customFormat="true" ht="15" hidden="false" customHeight="true" outlineLevel="0" collapsed="false">
      <c r="A1535" s="291"/>
      <c r="B1535" s="292"/>
      <c r="C1535" s="293" t="s">
        <v>2446</v>
      </c>
      <c r="D1535" s="294" t="s">
        <v>2290</v>
      </c>
      <c r="E1535" s="295"/>
      <c r="F1535" s="296"/>
      <c r="G1535" s="297"/>
      <c r="H1535" s="298"/>
      <c r="I1535" s="299"/>
    </row>
    <row r="1536" s="290" customFormat="true" ht="26.25" hidden="false" customHeight="true" outlineLevel="0" collapsed="false">
      <c r="A1536" s="291" t="s">
        <v>114</v>
      </c>
      <c r="B1536" s="292" t="s">
        <v>2291</v>
      </c>
      <c r="C1536" s="300" t="s">
        <v>2447</v>
      </c>
      <c r="D1536" s="301" t="s">
        <v>2293</v>
      </c>
      <c r="E1536" s="292" t="s">
        <v>13</v>
      </c>
      <c r="F1536" s="303" t="n">
        <v>7</v>
      </c>
      <c r="G1536" s="304" t="n">
        <v>35.28</v>
      </c>
      <c r="H1536" s="305" t="n">
        <f aca="false">+F1536*G1536</f>
        <v>246.96</v>
      </c>
      <c r="I1536" s="326"/>
      <c r="J1536" s="289"/>
    </row>
    <row r="1537" s="290" customFormat="true" ht="25.5" hidden="false" customHeight="false" outlineLevel="0" collapsed="false">
      <c r="A1537" s="291" t="s">
        <v>114</v>
      </c>
      <c r="B1537" s="292" t="s">
        <v>2344</v>
      </c>
      <c r="C1537" s="300" t="s">
        <v>2448</v>
      </c>
      <c r="D1537" s="301" t="s">
        <v>2346</v>
      </c>
      <c r="E1537" s="325" t="s">
        <v>13</v>
      </c>
      <c r="F1537" s="303" t="n">
        <v>5</v>
      </c>
      <c r="G1537" s="304" t="n">
        <v>31.58</v>
      </c>
      <c r="H1537" s="305" t="n">
        <f aca="false">+F1537*G1537</f>
        <v>157.9</v>
      </c>
      <c r="I1537" s="326"/>
      <c r="J1537" s="289"/>
    </row>
    <row r="1538" s="290" customFormat="true" ht="25.5" hidden="false" customHeight="false" outlineLevel="0" collapsed="false">
      <c r="A1538" s="291" t="s">
        <v>114</v>
      </c>
      <c r="B1538" s="292" t="s">
        <v>2294</v>
      </c>
      <c r="C1538" s="300" t="s">
        <v>2449</v>
      </c>
      <c r="D1538" s="301" t="s">
        <v>2296</v>
      </c>
      <c r="E1538" s="325" t="s">
        <v>13</v>
      </c>
      <c r="F1538" s="303" t="n">
        <v>1</v>
      </c>
      <c r="G1538" s="304" t="n">
        <v>31.58</v>
      </c>
      <c r="H1538" s="305" t="n">
        <f aca="false">+F1538*G1538</f>
        <v>31.58</v>
      </c>
      <c r="I1538" s="326"/>
      <c r="J1538" s="289"/>
    </row>
    <row r="1539" s="290" customFormat="true" ht="25.5" hidden="false" customHeight="false" outlineLevel="0" collapsed="false">
      <c r="A1539" s="291" t="s">
        <v>114</v>
      </c>
      <c r="B1539" s="292" t="s">
        <v>2297</v>
      </c>
      <c r="C1539" s="300" t="s">
        <v>2450</v>
      </c>
      <c r="D1539" s="301" t="s">
        <v>2299</v>
      </c>
      <c r="E1539" s="325" t="s">
        <v>13</v>
      </c>
      <c r="F1539" s="303" t="n">
        <v>3</v>
      </c>
      <c r="G1539" s="304" t="n">
        <v>31.58</v>
      </c>
      <c r="H1539" s="305" t="n">
        <f aca="false">+F1539*G1539</f>
        <v>94.74</v>
      </c>
      <c r="I1539" s="326"/>
      <c r="J1539" s="289"/>
    </row>
    <row r="1540" s="290" customFormat="true" ht="25.5" hidden="false" customHeight="false" outlineLevel="0" collapsed="false">
      <c r="A1540" s="291" t="s">
        <v>114</v>
      </c>
      <c r="B1540" s="292" t="s">
        <v>2300</v>
      </c>
      <c r="C1540" s="300" t="s">
        <v>2451</v>
      </c>
      <c r="D1540" s="301" t="s">
        <v>2302</v>
      </c>
      <c r="E1540" s="325" t="s">
        <v>13</v>
      </c>
      <c r="F1540" s="303" t="n">
        <v>4</v>
      </c>
      <c r="G1540" s="304" t="n">
        <v>30.2</v>
      </c>
      <c r="H1540" s="305" t="n">
        <f aca="false">+F1540*G1540</f>
        <v>120.8</v>
      </c>
      <c r="I1540" s="326"/>
      <c r="J1540" s="289"/>
    </row>
    <row r="1541" s="290" customFormat="true" ht="25.5" hidden="false" customHeight="false" outlineLevel="0" collapsed="false">
      <c r="A1541" s="291" t="s">
        <v>114</v>
      </c>
      <c r="B1541" s="292" t="s">
        <v>2353</v>
      </c>
      <c r="C1541" s="300" t="s">
        <v>2452</v>
      </c>
      <c r="D1541" s="301" t="s">
        <v>2355</v>
      </c>
      <c r="E1541" s="325" t="s">
        <v>13</v>
      </c>
      <c r="F1541" s="303" t="n">
        <v>4</v>
      </c>
      <c r="G1541" s="304" t="n">
        <v>25.17</v>
      </c>
      <c r="H1541" s="305" t="n">
        <f aca="false">+F1541*G1541</f>
        <v>100.68</v>
      </c>
      <c r="I1541" s="326"/>
      <c r="J1541" s="289"/>
    </row>
    <row r="1542" s="290" customFormat="true" ht="25.5" hidden="false" customHeight="false" outlineLevel="0" collapsed="false">
      <c r="A1542" s="291" t="s">
        <v>114</v>
      </c>
      <c r="B1542" s="292" t="s">
        <v>2303</v>
      </c>
      <c r="C1542" s="300" t="s">
        <v>2453</v>
      </c>
      <c r="D1542" s="301" t="s">
        <v>2305</v>
      </c>
      <c r="E1542" s="325" t="s">
        <v>13</v>
      </c>
      <c r="F1542" s="303" t="n">
        <v>8</v>
      </c>
      <c r="G1542" s="304" t="n">
        <v>31.58</v>
      </c>
      <c r="H1542" s="305" t="n">
        <f aca="false">+F1542*G1542</f>
        <v>252.64</v>
      </c>
      <c r="I1542" s="326"/>
      <c r="J1542" s="289"/>
    </row>
    <row r="1543" s="290" customFormat="true" ht="12.75" hidden="false" customHeight="false" outlineLevel="0" collapsed="false">
      <c r="A1543" s="291" t="s">
        <v>114</v>
      </c>
      <c r="B1543" s="292" t="s">
        <v>2306</v>
      </c>
      <c r="C1543" s="300" t="s">
        <v>2454</v>
      </c>
      <c r="D1543" s="301" t="s">
        <v>2308</v>
      </c>
      <c r="E1543" s="325" t="s">
        <v>13</v>
      </c>
      <c r="F1543" s="303" t="n">
        <v>8</v>
      </c>
      <c r="G1543" s="304" t="n">
        <v>27.11</v>
      </c>
      <c r="H1543" s="305" t="n">
        <f aca="false">+F1543*G1543</f>
        <v>216.88</v>
      </c>
      <c r="I1543" s="326"/>
      <c r="J1543" s="289"/>
    </row>
    <row r="1544" s="290" customFormat="true" ht="13.5" hidden="false" customHeight="false" outlineLevel="0" collapsed="false">
      <c r="A1544" s="306"/>
      <c r="B1544" s="307"/>
      <c r="C1544" s="329"/>
      <c r="D1544" s="330" t="s">
        <v>22</v>
      </c>
      <c r="E1544" s="310"/>
      <c r="F1544" s="311"/>
      <c r="G1544" s="312"/>
      <c r="H1544" s="331"/>
      <c r="I1544" s="314" t="n">
        <f aca="false">SUM(H1378:H1543)</f>
        <v>211788.61</v>
      </c>
      <c r="J1544" s="289"/>
    </row>
    <row r="1545" s="290" customFormat="true" ht="13.5" hidden="false" customHeight="true" outlineLevel="0" collapsed="false">
      <c r="A1545" s="315"/>
      <c r="B1545" s="315"/>
      <c r="C1545" s="316"/>
      <c r="D1545" s="317"/>
      <c r="E1545" s="316"/>
      <c r="F1545" s="318"/>
      <c r="G1545" s="319"/>
      <c r="H1545" s="316"/>
      <c r="I1545" s="316"/>
      <c r="J1545" s="289"/>
    </row>
    <row r="1546" s="290" customFormat="true" ht="12.75" hidden="false" customHeight="false" outlineLevel="0" collapsed="false">
      <c r="A1546" s="280"/>
      <c r="B1546" s="281"/>
      <c r="C1546" s="282" t="s">
        <v>2455</v>
      </c>
      <c r="D1546" s="283" t="s">
        <v>2456</v>
      </c>
      <c r="E1546" s="284"/>
      <c r="F1546" s="285"/>
      <c r="G1546" s="320"/>
      <c r="H1546" s="287"/>
      <c r="I1546" s="288"/>
      <c r="J1546" s="289"/>
    </row>
    <row r="1547" s="290" customFormat="true" ht="15" hidden="false" customHeight="true" outlineLevel="0" collapsed="false">
      <c r="A1547" s="291"/>
      <c r="B1547" s="292"/>
      <c r="C1547" s="293" t="s">
        <v>2457</v>
      </c>
      <c r="D1547" s="294" t="s">
        <v>2458</v>
      </c>
      <c r="E1547" s="295"/>
      <c r="F1547" s="296"/>
      <c r="G1547" s="297"/>
      <c r="H1547" s="298"/>
      <c r="I1547" s="299"/>
    </row>
    <row r="1548" s="290" customFormat="true" ht="15" hidden="false" customHeight="true" outlineLevel="0" collapsed="false">
      <c r="A1548" s="291"/>
      <c r="B1548" s="292"/>
      <c r="C1548" s="293" t="s">
        <v>2459</v>
      </c>
      <c r="D1548" s="294" t="s">
        <v>264</v>
      </c>
      <c r="E1548" s="295"/>
      <c r="F1548" s="296"/>
      <c r="G1548" s="297"/>
      <c r="H1548" s="298"/>
      <c r="I1548" s="299"/>
    </row>
    <row r="1549" s="290" customFormat="true" ht="15" hidden="false" customHeight="true" outlineLevel="0" collapsed="false">
      <c r="A1549" s="291"/>
      <c r="B1549" s="292"/>
      <c r="C1549" s="293" t="s">
        <v>2460</v>
      </c>
      <c r="D1549" s="294" t="s">
        <v>2461</v>
      </c>
      <c r="E1549" s="295"/>
      <c r="F1549" s="296"/>
      <c r="G1549" s="297"/>
      <c r="H1549" s="298"/>
      <c r="I1549" s="299"/>
    </row>
    <row r="1550" s="290" customFormat="true" ht="15" hidden="false" customHeight="true" outlineLevel="0" collapsed="false">
      <c r="A1550" s="291"/>
      <c r="B1550" s="292"/>
      <c r="C1550" s="293"/>
      <c r="D1550" s="294" t="s">
        <v>2462</v>
      </c>
      <c r="E1550" s="295"/>
      <c r="F1550" s="296"/>
      <c r="G1550" s="297"/>
      <c r="H1550" s="298"/>
      <c r="I1550" s="299"/>
    </row>
    <row r="1551" s="290" customFormat="true" ht="26.25" hidden="false" customHeight="true" outlineLevel="0" collapsed="false">
      <c r="A1551" s="291" t="s">
        <v>114</v>
      </c>
      <c r="B1551" s="292" t="s">
        <v>2463</v>
      </c>
      <c r="C1551" s="300" t="s">
        <v>2464</v>
      </c>
      <c r="D1551" s="301" t="s">
        <v>2465</v>
      </c>
      <c r="E1551" s="292" t="s">
        <v>16</v>
      </c>
      <c r="F1551" s="303" t="n">
        <v>43.53</v>
      </c>
      <c r="G1551" s="304" t="n">
        <v>169.75</v>
      </c>
      <c r="H1551" s="305" t="n">
        <f aca="false">+F1551*G1551</f>
        <v>7389.22</v>
      </c>
      <c r="I1551" s="326"/>
      <c r="J1551" s="289"/>
    </row>
    <row r="1552" s="290" customFormat="true" ht="76.5" hidden="false" customHeight="false" outlineLevel="0" collapsed="false">
      <c r="A1552" s="291" t="s">
        <v>114</v>
      </c>
      <c r="B1552" s="292" t="s">
        <v>2466</v>
      </c>
      <c r="C1552" s="300" t="s">
        <v>2467</v>
      </c>
      <c r="D1552" s="301" t="s">
        <v>2468</v>
      </c>
      <c r="E1552" s="325" t="s">
        <v>16</v>
      </c>
      <c r="F1552" s="303" t="n">
        <v>354.65</v>
      </c>
      <c r="G1552" s="304" t="n">
        <v>299.56</v>
      </c>
      <c r="H1552" s="305" t="n">
        <f aca="false">+F1552*G1552</f>
        <v>106238.95</v>
      </c>
      <c r="I1552" s="326"/>
      <c r="J1552" s="289"/>
    </row>
    <row r="1553" s="290" customFormat="true" ht="25.5" hidden="false" customHeight="false" outlineLevel="0" collapsed="false">
      <c r="A1553" s="291" t="s">
        <v>114</v>
      </c>
      <c r="B1553" s="292" t="s">
        <v>2469</v>
      </c>
      <c r="C1553" s="300" t="s">
        <v>2470</v>
      </c>
      <c r="D1553" s="301" t="s">
        <v>2471</v>
      </c>
      <c r="E1553" s="325" t="s">
        <v>16</v>
      </c>
      <c r="F1553" s="303" t="n">
        <v>79.67</v>
      </c>
      <c r="G1553" s="304" t="n">
        <v>205.66</v>
      </c>
      <c r="H1553" s="305" t="n">
        <f aca="false">+F1553*G1553</f>
        <v>16384.93</v>
      </c>
      <c r="I1553" s="326"/>
      <c r="J1553" s="289"/>
    </row>
    <row r="1554" s="290" customFormat="true" ht="15" hidden="false" customHeight="true" outlineLevel="0" collapsed="false">
      <c r="A1554" s="291"/>
      <c r="B1554" s="292"/>
      <c r="C1554" s="293"/>
      <c r="D1554" s="294" t="s">
        <v>985</v>
      </c>
      <c r="E1554" s="295"/>
      <c r="F1554" s="296"/>
      <c r="G1554" s="297"/>
      <c r="H1554" s="298"/>
      <c r="I1554" s="299"/>
    </row>
    <row r="1555" s="290" customFormat="true" ht="25.5" hidden="false" customHeight="false" outlineLevel="0" collapsed="false">
      <c r="A1555" s="291" t="s">
        <v>114</v>
      </c>
      <c r="B1555" s="292" t="s">
        <v>2472</v>
      </c>
      <c r="C1555" s="300" t="s">
        <v>2473</v>
      </c>
      <c r="D1555" s="301" t="s">
        <v>2474</v>
      </c>
      <c r="E1555" s="292" t="s">
        <v>102</v>
      </c>
      <c r="F1555" s="303" t="n">
        <v>17</v>
      </c>
      <c r="G1555" s="304" t="n">
        <v>42.45</v>
      </c>
      <c r="H1555" s="305" t="n">
        <f aca="false">+F1555*G1555</f>
        <v>721.65</v>
      </c>
      <c r="I1555" s="326"/>
      <c r="J1555" s="289"/>
    </row>
    <row r="1556" s="290" customFormat="true" ht="25.5" hidden="false" customHeight="false" outlineLevel="0" collapsed="false">
      <c r="A1556" s="291" t="s">
        <v>114</v>
      </c>
      <c r="B1556" s="292" t="s">
        <v>2475</v>
      </c>
      <c r="C1556" s="300" t="s">
        <v>2476</v>
      </c>
      <c r="D1556" s="301" t="s">
        <v>2477</v>
      </c>
      <c r="E1556" s="325" t="s">
        <v>102</v>
      </c>
      <c r="F1556" s="303" t="n">
        <v>6</v>
      </c>
      <c r="G1556" s="304" t="n">
        <v>42.63</v>
      </c>
      <c r="H1556" s="305" t="n">
        <f aca="false">+F1556*G1556</f>
        <v>255.78</v>
      </c>
      <c r="I1556" s="326"/>
      <c r="J1556" s="289"/>
    </row>
    <row r="1557" s="290" customFormat="true" ht="25.5" hidden="false" customHeight="false" outlineLevel="0" collapsed="false">
      <c r="A1557" s="291" t="s">
        <v>114</v>
      </c>
      <c r="B1557" s="292" t="s">
        <v>2478</v>
      </c>
      <c r="C1557" s="300" t="s">
        <v>2479</v>
      </c>
      <c r="D1557" s="301" t="s">
        <v>2480</v>
      </c>
      <c r="E1557" s="325" t="s">
        <v>102</v>
      </c>
      <c r="F1557" s="303" t="n">
        <v>32</v>
      </c>
      <c r="G1557" s="304" t="n">
        <v>64.81</v>
      </c>
      <c r="H1557" s="305" t="n">
        <f aca="false">+F1557*G1557</f>
        <v>2073.92</v>
      </c>
      <c r="I1557" s="326"/>
      <c r="J1557" s="289"/>
    </row>
    <row r="1558" s="290" customFormat="true" ht="25.5" hidden="false" customHeight="false" outlineLevel="0" collapsed="false">
      <c r="A1558" s="291" t="s">
        <v>114</v>
      </c>
      <c r="B1558" s="292" t="s">
        <v>2481</v>
      </c>
      <c r="C1558" s="300" t="s">
        <v>2482</v>
      </c>
      <c r="D1558" s="301" t="s">
        <v>2483</v>
      </c>
      <c r="E1558" s="325" t="s">
        <v>102</v>
      </c>
      <c r="F1558" s="303" t="n">
        <v>36</v>
      </c>
      <c r="G1558" s="304" t="n">
        <v>86.91</v>
      </c>
      <c r="H1558" s="305" t="n">
        <f aca="false">+F1558*G1558</f>
        <v>3128.76</v>
      </c>
      <c r="I1558" s="326"/>
      <c r="J1558" s="289"/>
    </row>
    <row r="1559" s="290" customFormat="true" ht="25.5" hidden="false" customHeight="false" outlineLevel="0" collapsed="false">
      <c r="A1559" s="291" t="s">
        <v>114</v>
      </c>
      <c r="B1559" s="292" t="s">
        <v>2484</v>
      </c>
      <c r="C1559" s="300" t="s">
        <v>2485</v>
      </c>
      <c r="D1559" s="301" t="s">
        <v>2486</v>
      </c>
      <c r="E1559" s="325" t="s">
        <v>102</v>
      </c>
      <c r="F1559" s="303" t="n">
        <v>25</v>
      </c>
      <c r="G1559" s="304" t="n">
        <v>305.11</v>
      </c>
      <c r="H1559" s="305" t="n">
        <f aca="false">+F1559*G1559</f>
        <v>7627.75</v>
      </c>
      <c r="I1559" s="326"/>
      <c r="J1559" s="289"/>
    </row>
    <row r="1560" s="290" customFormat="true" ht="25.5" hidden="false" customHeight="false" outlineLevel="0" collapsed="false">
      <c r="A1560" s="291" t="s">
        <v>114</v>
      </c>
      <c r="B1560" s="292" t="s">
        <v>2487</v>
      </c>
      <c r="C1560" s="300" t="s">
        <v>2488</v>
      </c>
      <c r="D1560" s="301" t="s">
        <v>2489</v>
      </c>
      <c r="E1560" s="325" t="s">
        <v>102</v>
      </c>
      <c r="F1560" s="303" t="n">
        <v>10</v>
      </c>
      <c r="G1560" s="304" t="n">
        <v>89.98</v>
      </c>
      <c r="H1560" s="305" t="n">
        <f aca="false">+F1560*G1560</f>
        <v>899.8</v>
      </c>
      <c r="I1560" s="326"/>
      <c r="J1560" s="289"/>
    </row>
    <row r="1561" s="290" customFormat="true" ht="25.5" hidden="false" customHeight="false" outlineLevel="0" collapsed="false">
      <c r="A1561" s="291" t="s">
        <v>114</v>
      </c>
      <c r="B1561" s="292" t="s">
        <v>2490</v>
      </c>
      <c r="C1561" s="300" t="s">
        <v>2491</v>
      </c>
      <c r="D1561" s="301" t="s">
        <v>2492</v>
      </c>
      <c r="E1561" s="325" t="s">
        <v>102</v>
      </c>
      <c r="F1561" s="303" t="n">
        <v>44</v>
      </c>
      <c r="G1561" s="304" t="n">
        <v>162.4</v>
      </c>
      <c r="H1561" s="305" t="n">
        <f aca="false">+F1561*G1561</f>
        <v>7145.6</v>
      </c>
      <c r="I1561" s="326"/>
      <c r="J1561" s="289"/>
    </row>
    <row r="1562" s="290" customFormat="true" ht="25.5" hidden="false" customHeight="false" outlineLevel="0" collapsed="false">
      <c r="A1562" s="291" t="s">
        <v>114</v>
      </c>
      <c r="B1562" s="292" t="s">
        <v>2493</v>
      </c>
      <c r="C1562" s="300" t="s">
        <v>2494</v>
      </c>
      <c r="D1562" s="301" t="s">
        <v>2495</v>
      </c>
      <c r="E1562" s="325" t="s">
        <v>102</v>
      </c>
      <c r="F1562" s="303" t="n">
        <v>14</v>
      </c>
      <c r="G1562" s="304" t="n">
        <v>196.4</v>
      </c>
      <c r="H1562" s="305" t="n">
        <f aca="false">+F1562*G1562</f>
        <v>2749.6</v>
      </c>
      <c r="I1562" s="326"/>
      <c r="J1562" s="289"/>
    </row>
    <row r="1563" s="290" customFormat="true" ht="15" hidden="false" customHeight="true" outlineLevel="0" collapsed="false">
      <c r="A1563" s="291"/>
      <c r="B1563" s="292"/>
      <c r="C1563" s="293"/>
      <c r="D1563" s="294" t="s">
        <v>989</v>
      </c>
      <c r="E1563" s="295"/>
      <c r="F1563" s="296"/>
      <c r="G1563" s="297"/>
      <c r="H1563" s="298"/>
      <c r="I1563" s="299"/>
    </row>
    <row r="1564" s="290" customFormat="true" ht="15" hidden="false" customHeight="true" outlineLevel="0" collapsed="false">
      <c r="A1564" s="291" t="s">
        <v>114</v>
      </c>
      <c r="B1564" s="292" t="s">
        <v>2496</v>
      </c>
      <c r="C1564" s="300" t="s">
        <v>2497</v>
      </c>
      <c r="D1564" s="301" t="s">
        <v>2498</v>
      </c>
      <c r="E1564" s="292" t="s">
        <v>13</v>
      </c>
      <c r="F1564" s="303" t="n">
        <v>15</v>
      </c>
      <c r="G1564" s="304" t="n">
        <v>37.74</v>
      </c>
      <c r="H1564" s="305" t="n">
        <f aca="false">+F1564*G1564</f>
        <v>566.1</v>
      </c>
      <c r="I1564" s="326"/>
      <c r="J1564" s="289"/>
    </row>
    <row r="1565" s="290" customFormat="true" ht="15" hidden="false" customHeight="true" outlineLevel="0" collapsed="false">
      <c r="A1565" s="291" t="s">
        <v>114</v>
      </c>
      <c r="B1565" s="292" t="s">
        <v>2499</v>
      </c>
      <c r="C1565" s="300" t="s">
        <v>2500</v>
      </c>
      <c r="D1565" s="301" t="s">
        <v>2501</v>
      </c>
      <c r="E1565" s="325" t="s">
        <v>13</v>
      </c>
      <c r="F1565" s="303" t="n">
        <v>5</v>
      </c>
      <c r="G1565" s="304" t="n">
        <v>41.27</v>
      </c>
      <c r="H1565" s="305" t="n">
        <f aca="false">+F1565*G1565</f>
        <v>206.35</v>
      </c>
      <c r="I1565" s="326"/>
      <c r="J1565" s="289"/>
    </row>
    <row r="1566" s="290" customFormat="true" ht="15" hidden="false" customHeight="true" outlineLevel="0" collapsed="false">
      <c r="A1566" s="291" t="s">
        <v>114</v>
      </c>
      <c r="B1566" s="292" t="s">
        <v>2502</v>
      </c>
      <c r="C1566" s="300" t="s">
        <v>2503</v>
      </c>
      <c r="D1566" s="301" t="s">
        <v>2504</v>
      </c>
      <c r="E1566" s="325" t="s">
        <v>13</v>
      </c>
      <c r="F1566" s="303" t="n">
        <v>25</v>
      </c>
      <c r="G1566" s="304" t="n">
        <v>54.16</v>
      </c>
      <c r="H1566" s="305" t="n">
        <f aca="false">+F1566*G1566</f>
        <v>1354</v>
      </c>
      <c r="I1566" s="326"/>
      <c r="J1566" s="289"/>
    </row>
    <row r="1567" s="290" customFormat="true" ht="15" hidden="false" customHeight="true" outlineLevel="0" collapsed="false">
      <c r="A1567" s="291" t="s">
        <v>114</v>
      </c>
      <c r="B1567" s="292" t="s">
        <v>2505</v>
      </c>
      <c r="C1567" s="300" t="s">
        <v>2506</v>
      </c>
      <c r="D1567" s="301" t="s">
        <v>2507</v>
      </c>
      <c r="E1567" s="325" t="s">
        <v>13</v>
      </c>
      <c r="F1567" s="303" t="n">
        <v>4</v>
      </c>
      <c r="G1567" s="304" t="n">
        <v>67.6</v>
      </c>
      <c r="H1567" s="305" t="n">
        <f aca="false">+F1567*G1567</f>
        <v>270.4</v>
      </c>
      <c r="I1567" s="326"/>
      <c r="J1567" s="289"/>
    </row>
    <row r="1568" s="290" customFormat="true" ht="15" hidden="false" customHeight="true" outlineLevel="0" collapsed="false">
      <c r="A1568" s="291" t="s">
        <v>114</v>
      </c>
      <c r="B1568" s="292" t="s">
        <v>2508</v>
      </c>
      <c r="C1568" s="300" t="s">
        <v>2509</v>
      </c>
      <c r="D1568" s="301" t="s">
        <v>2510</v>
      </c>
      <c r="E1568" s="325" t="s">
        <v>13</v>
      </c>
      <c r="F1568" s="303" t="n">
        <v>38</v>
      </c>
      <c r="G1568" s="304" t="n">
        <v>738.09</v>
      </c>
      <c r="H1568" s="305" t="n">
        <f aca="false">+F1568*G1568</f>
        <v>28047.42</v>
      </c>
      <c r="I1568" s="326"/>
      <c r="J1568" s="289"/>
    </row>
    <row r="1569" s="290" customFormat="true" ht="15" hidden="false" customHeight="true" outlineLevel="0" collapsed="false">
      <c r="A1569" s="291" t="s">
        <v>114</v>
      </c>
      <c r="B1569" s="292" t="s">
        <v>2511</v>
      </c>
      <c r="C1569" s="300" t="s">
        <v>2512</v>
      </c>
      <c r="D1569" s="301" t="s">
        <v>2513</v>
      </c>
      <c r="E1569" s="325" t="s">
        <v>13</v>
      </c>
      <c r="F1569" s="303" t="n">
        <v>2</v>
      </c>
      <c r="G1569" s="304" t="n">
        <v>73.55</v>
      </c>
      <c r="H1569" s="305" t="n">
        <f aca="false">+F1569*G1569</f>
        <v>147.1</v>
      </c>
      <c r="I1569" s="326"/>
      <c r="J1569" s="289"/>
    </row>
    <row r="1570" s="290" customFormat="true" ht="15" hidden="false" customHeight="true" outlineLevel="0" collapsed="false">
      <c r="A1570" s="291" t="s">
        <v>114</v>
      </c>
      <c r="B1570" s="292" t="s">
        <v>2514</v>
      </c>
      <c r="C1570" s="300" t="s">
        <v>2515</v>
      </c>
      <c r="D1570" s="301" t="s">
        <v>2516</v>
      </c>
      <c r="E1570" s="325" t="s">
        <v>13</v>
      </c>
      <c r="F1570" s="303" t="n">
        <v>2</v>
      </c>
      <c r="G1570" s="304" t="n">
        <v>72.05</v>
      </c>
      <c r="H1570" s="305" t="n">
        <f aca="false">+F1570*G1570</f>
        <v>144.1</v>
      </c>
      <c r="I1570" s="326"/>
      <c r="J1570" s="289"/>
    </row>
    <row r="1571" s="290" customFormat="true" ht="15" hidden="false" customHeight="true" outlineLevel="0" collapsed="false">
      <c r="A1571" s="291" t="s">
        <v>114</v>
      </c>
      <c r="B1571" s="292" t="s">
        <v>2517</v>
      </c>
      <c r="C1571" s="300" t="s">
        <v>2518</v>
      </c>
      <c r="D1571" s="301" t="s">
        <v>2519</v>
      </c>
      <c r="E1571" s="325" t="s">
        <v>13</v>
      </c>
      <c r="F1571" s="303" t="n">
        <v>2</v>
      </c>
      <c r="G1571" s="304" t="n">
        <v>126.53</v>
      </c>
      <c r="H1571" s="305" t="n">
        <f aca="false">+F1571*G1571</f>
        <v>253.06</v>
      </c>
      <c r="I1571" s="326"/>
      <c r="J1571" s="289"/>
    </row>
    <row r="1572" s="290" customFormat="true" ht="15" hidden="false" customHeight="true" outlineLevel="0" collapsed="false">
      <c r="A1572" s="291" t="s">
        <v>114</v>
      </c>
      <c r="B1572" s="292" t="s">
        <v>2520</v>
      </c>
      <c r="C1572" s="300" t="s">
        <v>2521</v>
      </c>
      <c r="D1572" s="301" t="s">
        <v>2522</v>
      </c>
      <c r="E1572" s="325" t="s">
        <v>13</v>
      </c>
      <c r="F1572" s="303" t="n">
        <v>4</v>
      </c>
      <c r="G1572" s="304" t="n">
        <v>126.53</v>
      </c>
      <c r="H1572" s="305" t="n">
        <f aca="false">+F1572*G1572</f>
        <v>506.12</v>
      </c>
      <c r="I1572" s="326"/>
      <c r="J1572" s="289"/>
    </row>
    <row r="1573" s="290" customFormat="true" ht="15" hidden="false" customHeight="true" outlineLevel="0" collapsed="false">
      <c r="A1573" s="291" t="s">
        <v>114</v>
      </c>
      <c r="B1573" s="292" t="s">
        <v>2523</v>
      </c>
      <c r="C1573" s="300" t="s">
        <v>2524</v>
      </c>
      <c r="D1573" s="301" t="s">
        <v>2525</v>
      </c>
      <c r="E1573" s="325" t="s">
        <v>13</v>
      </c>
      <c r="F1573" s="303" t="n">
        <v>12</v>
      </c>
      <c r="G1573" s="304" t="n">
        <v>1229.24</v>
      </c>
      <c r="H1573" s="305" t="n">
        <f aca="false">+F1573*G1573</f>
        <v>14750.88</v>
      </c>
      <c r="I1573" s="326"/>
      <c r="J1573" s="289"/>
    </row>
    <row r="1574" s="290" customFormat="true" ht="15" hidden="false" customHeight="true" outlineLevel="0" collapsed="false">
      <c r="A1574" s="291" t="s">
        <v>114</v>
      </c>
      <c r="B1574" s="292" t="s">
        <v>2526</v>
      </c>
      <c r="C1574" s="300" t="s">
        <v>2527</v>
      </c>
      <c r="D1574" s="301" t="s">
        <v>2528</v>
      </c>
      <c r="E1574" s="325" t="s">
        <v>13</v>
      </c>
      <c r="F1574" s="303" t="n">
        <v>2</v>
      </c>
      <c r="G1574" s="304" t="n">
        <v>3033.22</v>
      </c>
      <c r="H1574" s="305" t="n">
        <f aca="false">+F1574*G1574</f>
        <v>6066.44</v>
      </c>
      <c r="I1574" s="326"/>
      <c r="J1574" s="289"/>
    </row>
    <row r="1575" s="290" customFormat="true" ht="15" hidden="false" customHeight="true" outlineLevel="0" collapsed="false">
      <c r="A1575" s="291" t="s">
        <v>114</v>
      </c>
      <c r="B1575" s="292" t="s">
        <v>2529</v>
      </c>
      <c r="C1575" s="300" t="s">
        <v>2530</v>
      </c>
      <c r="D1575" s="301" t="s">
        <v>2531</v>
      </c>
      <c r="E1575" s="325" t="s">
        <v>13</v>
      </c>
      <c r="F1575" s="303" t="n">
        <v>2</v>
      </c>
      <c r="G1575" s="304" t="n">
        <v>831.85</v>
      </c>
      <c r="H1575" s="305" t="n">
        <f aca="false">+F1575*G1575</f>
        <v>1663.7</v>
      </c>
      <c r="I1575" s="326"/>
      <c r="J1575" s="289"/>
    </row>
    <row r="1576" s="290" customFormat="true" ht="15" hidden="false" customHeight="true" outlineLevel="0" collapsed="false">
      <c r="A1576" s="291"/>
      <c r="B1576" s="292"/>
      <c r="C1576" s="293"/>
      <c r="D1576" s="294" t="s">
        <v>2532</v>
      </c>
      <c r="E1576" s="295"/>
      <c r="F1576" s="296"/>
      <c r="G1576" s="297"/>
      <c r="H1576" s="298"/>
      <c r="I1576" s="299"/>
    </row>
    <row r="1577" s="290" customFormat="true" ht="45" hidden="false" customHeight="true" outlineLevel="0" collapsed="false">
      <c r="A1577" s="291" t="s">
        <v>114</v>
      </c>
      <c r="B1577" s="292" t="s">
        <v>2533</v>
      </c>
      <c r="C1577" s="300" t="s">
        <v>2534</v>
      </c>
      <c r="D1577" s="301" t="s">
        <v>2535</v>
      </c>
      <c r="E1577" s="292" t="s">
        <v>13</v>
      </c>
      <c r="F1577" s="303" t="n">
        <v>1</v>
      </c>
      <c r="G1577" s="304" t="n">
        <v>218.33</v>
      </c>
      <c r="H1577" s="305" t="n">
        <f aca="false">+F1577*G1577</f>
        <v>218.33</v>
      </c>
      <c r="I1577" s="326"/>
      <c r="J1577" s="289"/>
    </row>
    <row r="1578" s="290" customFormat="true" ht="38.25" hidden="false" customHeight="false" outlineLevel="0" collapsed="false">
      <c r="A1578" s="291" t="s">
        <v>114</v>
      </c>
      <c r="B1578" s="292" t="s">
        <v>2536</v>
      </c>
      <c r="C1578" s="300" t="s">
        <v>2537</v>
      </c>
      <c r="D1578" s="301" t="s">
        <v>2538</v>
      </c>
      <c r="E1578" s="325" t="s">
        <v>13</v>
      </c>
      <c r="F1578" s="303" t="n">
        <v>2</v>
      </c>
      <c r="G1578" s="304" t="n">
        <v>298.33</v>
      </c>
      <c r="H1578" s="305" t="n">
        <f aca="false">+F1578*G1578</f>
        <v>596.66</v>
      </c>
      <c r="I1578" s="326"/>
      <c r="J1578" s="289"/>
    </row>
    <row r="1579" s="290" customFormat="true" ht="25.5" hidden="false" customHeight="false" outlineLevel="0" collapsed="false">
      <c r="A1579" s="291" t="s">
        <v>114</v>
      </c>
      <c r="B1579" s="292" t="s">
        <v>2539</v>
      </c>
      <c r="C1579" s="300" t="s">
        <v>2540</v>
      </c>
      <c r="D1579" s="301" t="s">
        <v>2541</v>
      </c>
      <c r="E1579" s="325" t="s">
        <v>13</v>
      </c>
      <c r="F1579" s="303" t="n">
        <v>9</v>
      </c>
      <c r="G1579" s="304" t="n">
        <v>1002.91</v>
      </c>
      <c r="H1579" s="305" t="n">
        <f aca="false">+F1579*G1579</f>
        <v>9026.19</v>
      </c>
      <c r="I1579" s="326"/>
      <c r="J1579" s="289"/>
    </row>
    <row r="1580" s="290" customFormat="true" ht="25.5" hidden="false" customHeight="false" outlineLevel="0" collapsed="false">
      <c r="A1580" s="291" t="s">
        <v>114</v>
      </c>
      <c r="B1580" s="292" t="s">
        <v>2542</v>
      </c>
      <c r="C1580" s="300" t="s">
        <v>2543</v>
      </c>
      <c r="D1580" s="301" t="s">
        <v>2544</v>
      </c>
      <c r="E1580" s="325" t="s">
        <v>13</v>
      </c>
      <c r="F1580" s="303" t="n">
        <v>3</v>
      </c>
      <c r="G1580" s="304" t="n">
        <v>3617.04</v>
      </c>
      <c r="H1580" s="305" t="n">
        <f aca="false">+F1580*G1580</f>
        <v>10851.12</v>
      </c>
      <c r="I1580" s="326"/>
      <c r="J1580" s="289"/>
    </row>
    <row r="1581" s="290" customFormat="true" ht="38.25" hidden="false" customHeight="false" outlineLevel="0" collapsed="false">
      <c r="A1581" s="291" t="s">
        <v>114</v>
      </c>
      <c r="B1581" s="292" t="s">
        <v>2545</v>
      </c>
      <c r="C1581" s="300" t="s">
        <v>2546</v>
      </c>
      <c r="D1581" s="301" t="s">
        <v>2547</v>
      </c>
      <c r="E1581" s="325" t="s">
        <v>13</v>
      </c>
      <c r="F1581" s="303" t="n">
        <v>1</v>
      </c>
      <c r="G1581" s="304" t="n">
        <v>4922.1</v>
      </c>
      <c r="H1581" s="305" t="n">
        <f aca="false">+F1581*G1581</f>
        <v>4922.1</v>
      </c>
      <c r="I1581" s="326"/>
      <c r="J1581" s="289"/>
    </row>
    <row r="1582" s="290" customFormat="true" ht="38.25" hidden="false" customHeight="false" outlineLevel="0" collapsed="false">
      <c r="A1582" s="291" t="s">
        <v>114</v>
      </c>
      <c r="B1582" s="292" t="s">
        <v>2548</v>
      </c>
      <c r="C1582" s="300" t="s">
        <v>2549</v>
      </c>
      <c r="D1582" s="301" t="s">
        <v>2547</v>
      </c>
      <c r="E1582" s="325" t="s">
        <v>13</v>
      </c>
      <c r="F1582" s="303" t="n">
        <v>1</v>
      </c>
      <c r="G1582" s="304" t="n">
        <v>4922.1</v>
      </c>
      <c r="H1582" s="305" t="n">
        <f aca="false">+F1582*G1582</f>
        <v>4922.1</v>
      </c>
      <c r="I1582" s="326"/>
      <c r="J1582" s="289"/>
    </row>
    <row r="1583" s="290" customFormat="true" ht="25.5" hidden="false" customHeight="false" outlineLevel="0" collapsed="false">
      <c r="A1583" s="291" t="s">
        <v>114</v>
      </c>
      <c r="B1583" s="292" t="s">
        <v>2550</v>
      </c>
      <c r="C1583" s="300" t="s">
        <v>2551</v>
      </c>
      <c r="D1583" s="301" t="s">
        <v>2552</v>
      </c>
      <c r="E1583" s="325" t="s">
        <v>13</v>
      </c>
      <c r="F1583" s="303" t="n">
        <v>4</v>
      </c>
      <c r="G1583" s="304" t="n">
        <v>942.21</v>
      </c>
      <c r="H1583" s="305" t="n">
        <f aca="false">+F1583*G1583</f>
        <v>3768.84</v>
      </c>
      <c r="I1583" s="326"/>
      <c r="J1583" s="289"/>
    </row>
    <row r="1584" s="290" customFormat="true" ht="38.25" hidden="false" customHeight="false" outlineLevel="0" collapsed="false">
      <c r="A1584" s="291" t="s">
        <v>114</v>
      </c>
      <c r="B1584" s="292" t="s">
        <v>2553</v>
      </c>
      <c r="C1584" s="300" t="s">
        <v>2554</v>
      </c>
      <c r="D1584" s="301" t="s">
        <v>2555</v>
      </c>
      <c r="E1584" s="325" t="s">
        <v>13</v>
      </c>
      <c r="F1584" s="303" t="n">
        <v>1</v>
      </c>
      <c r="G1584" s="304" t="n">
        <v>291.29</v>
      </c>
      <c r="H1584" s="305" t="n">
        <f aca="false">+F1584*G1584</f>
        <v>291.29</v>
      </c>
      <c r="I1584" s="326"/>
      <c r="J1584" s="289"/>
    </row>
    <row r="1585" s="290" customFormat="true" ht="38.25" hidden="false" customHeight="false" outlineLevel="0" collapsed="false">
      <c r="A1585" s="291" t="s">
        <v>114</v>
      </c>
      <c r="B1585" s="292" t="s">
        <v>2556</v>
      </c>
      <c r="C1585" s="300" t="s">
        <v>2557</v>
      </c>
      <c r="D1585" s="301" t="s">
        <v>2558</v>
      </c>
      <c r="E1585" s="325" t="s">
        <v>13</v>
      </c>
      <c r="F1585" s="303" t="n">
        <v>7</v>
      </c>
      <c r="G1585" s="304" t="n">
        <v>4896.62</v>
      </c>
      <c r="H1585" s="305" t="n">
        <f aca="false">+F1585*G1585</f>
        <v>34276.34</v>
      </c>
      <c r="I1585" s="326"/>
      <c r="J1585" s="289"/>
    </row>
    <row r="1586" s="290" customFormat="true" ht="25.5" hidden="false" customHeight="false" outlineLevel="0" collapsed="false">
      <c r="A1586" s="291" t="s">
        <v>114</v>
      </c>
      <c r="B1586" s="292" t="s">
        <v>2559</v>
      </c>
      <c r="C1586" s="300" t="s">
        <v>2560</v>
      </c>
      <c r="D1586" s="301" t="s">
        <v>2561</v>
      </c>
      <c r="E1586" s="325" t="s">
        <v>13</v>
      </c>
      <c r="F1586" s="303" t="n">
        <v>3</v>
      </c>
      <c r="G1586" s="304" t="n">
        <v>193.8</v>
      </c>
      <c r="H1586" s="305" t="n">
        <f aca="false">+F1586*G1586</f>
        <v>581.4</v>
      </c>
      <c r="I1586" s="326"/>
      <c r="J1586" s="289"/>
    </row>
    <row r="1587" s="290" customFormat="true" ht="25.5" hidden="false" customHeight="false" outlineLevel="0" collapsed="false">
      <c r="A1587" s="291" t="s">
        <v>114</v>
      </c>
      <c r="B1587" s="292" t="s">
        <v>2562</v>
      </c>
      <c r="C1587" s="300" t="s">
        <v>2563</v>
      </c>
      <c r="D1587" s="301" t="s">
        <v>2564</v>
      </c>
      <c r="E1587" s="325" t="s">
        <v>13</v>
      </c>
      <c r="F1587" s="303" t="n">
        <v>14</v>
      </c>
      <c r="G1587" s="304" t="n">
        <v>1204.75</v>
      </c>
      <c r="H1587" s="305" t="n">
        <f aca="false">+F1587*G1587</f>
        <v>16866.5</v>
      </c>
      <c r="I1587" s="326"/>
      <c r="J1587" s="289"/>
    </row>
    <row r="1588" s="290" customFormat="true" ht="12.75" hidden="false" customHeight="false" outlineLevel="0" collapsed="false">
      <c r="A1588" s="291" t="s">
        <v>114</v>
      </c>
      <c r="B1588" s="292" t="s">
        <v>2565</v>
      </c>
      <c r="C1588" s="300" t="s">
        <v>2566</v>
      </c>
      <c r="D1588" s="301" t="s">
        <v>2567</v>
      </c>
      <c r="E1588" s="325" t="s">
        <v>13</v>
      </c>
      <c r="F1588" s="303" t="n">
        <v>6</v>
      </c>
      <c r="G1588" s="304" t="n">
        <v>293.67</v>
      </c>
      <c r="H1588" s="305" t="n">
        <f aca="false">+F1588*G1588</f>
        <v>1762.02</v>
      </c>
      <c r="I1588" s="326"/>
      <c r="J1588" s="289"/>
    </row>
    <row r="1589" s="290" customFormat="true" ht="15.75" hidden="false" customHeight="true" outlineLevel="0" collapsed="false">
      <c r="A1589" s="291" t="s">
        <v>114</v>
      </c>
      <c r="B1589" s="292" t="s">
        <v>2568</v>
      </c>
      <c r="C1589" s="300" t="s">
        <v>2569</v>
      </c>
      <c r="D1589" s="301" t="s">
        <v>2570</v>
      </c>
      <c r="E1589" s="325" t="s">
        <v>13</v>
      </c>
      <c r="F1589" s="303" t="n">
        <v>4</v>
      </c>
      <c r="G1589" s="304" t="n">
        <v>171.44</v>
      </c>
      <c r="H1589" s="305" t="n">
        <f aca="false">+F1589*G1589</f>
        <v>685.76</v>
      </c>
      <c r="I1589" s="326"/>
      <c r="J1589" s="289"/>
    </row>
    <row r="1590" s="290" customFormat="true" ht="15" hidden="false" customHeight="true" outlineLevel="0" collapsed="false">
      <c r="A1590" s="291"/>
      <c r="B1590" s="292"/>
      <c r="C1590" s="293"/>
      <c r="D1590" s="294" t="s">
        <v>2571</v>
      </c>
      <c r="E1590" s="295"/>
      <c r="F1590" s="296"/>
      <c r="G1590" s="297"/>
      <c r="H1590" s="298"/>
      <c r="I1590" s="299"/>
    </row>
    <row r="1591" s="290" customFormat="true" ht="29.25" hidden="false" customHeight="true" outlineLevel="0" collapsed="false">
      <c r="A1591" s="291" t="s">
        <v>114</v>
      </c>
      <c r="B1591" s="292" t="s">
        <v>2572</v>
      </c>
      <c r="C1591" s="300" t="s">
        <v>2573</v>
      </c>
      <c r="D1591" s="301" t="s">
        <v>2574</v>
      </c>
      <c r="E1591" s="292" t="s">
        <v>102</v>
      </c>
      <c r="F1591" s="303" t="n">
        <v>17</v>
      </c>
      <c r="G1591" s="304" t="n">
        <v>64.02</v>
      </c>
      <c r="H1591" s="305" t="n">
        <f aca="false">+F1591*G1591</f>
        <v>1088.34</v>
      </c>
      <c r="I1591" s="326"/>
      <c r="J1591" s="289"/>
    </row>
    <row r="1592" s="290" customFormat="true" ht="25.5" hidden="false" customHeight="false" outlineLevel="0" collapsed="false">
      <c r="A1592" s="291" t="s">
        <v>114</v>
      </c>
      <c r="B1592" s="292" t="s">
        <v>2575</v>
      </c>
      <c r="C1592" s="300" t="s">
        <v>2576</v>
      </c>
      <c r="D1592" s="301" t="s">
        <v>2577</v>
      </c>
      <c r="E1592" s="325" t="s">
        <v>102</v>
      </c>
      <c r="F1592" s="303" t="n">
        <v>6</v>
      </c>
      <c r="G1592" s="304" t="n">
        <v>66.57</v>
      </c>
      <c r="H1592" s="305" t="n">
        <f aca="false">+F1592*G1592</f>
        <v>399.42</v>
      </c>
      <c r="I1592" s="326"/>
      <c r="J1592" s="289"/>
    </row>
    <row r="1593" s="290" customFormat="true" ht="25.5" hidden="false" customHeight="false" outlineLevel="0" collapsed="false">
      <c r="A1593" s="291" t="s">
        <v>114</v>
      </c>
      <c r="B1593" s="292" t="s">
        <v>2578</v>
      </c>
      <c r="C1593" s="300" t="s">
        <v>2579</v>
      </c>
      <c r="D1593" s="301" t="s">
        <v>2580</v>
      </c>
      <c r="E1593" s="325" t="s">
        <v>102</v>
      </c>
      <c r="F1593" s="303" t="n">
        <v>32</v>
      </c>
      <c r="G1593" s="304" t="n">
        <v>35.72</v>
      </c>
      <c r="H1593" s="305" t="n">
        <f aca="false">+F1593*G1593</f>
        <v>1143.04</v>
      </c>
      <c r="I1593" s="326"/>
      <c r="J1593" s="289"/>
    </row>
    <row r="1594" s="290" customFormat="true" ht="25.5" hidden="false" customHeight="false" outlineLevel="0" collapsed="false">
      <c r="A1594" s="291" t="s">
        <v>114</v>
      </c>
      <c r="B1594" s="292" t="s">
        <v>2581</v>
      </c>
      <c r="C1594" s="300" t="s">
        <v>2582</v>
      </c>
      <c r="D1594" s="301" t="s">
        <v>2583</v>
      </c>
      <c r="E1594" s="325" t="s">
        <v>102</v>
      </c>
      <c r="F1594" s="303" t="n">
        <v>36</v>
      </c>
      <c r="G1594" s="304" t="n">
        <v>46.53</v>
      </c>
      <c r="H1594" s="305" t="n">
        <f aca="false">+F1594*G1594</f>
        <v>1675.08</v>
      </c>
      <c r="I1594" s="326"/>
      <c r="J1594" s="289"/>
    </row>
    <row r="1595" s="290" customFormat="true" ht="25.5" hidden="false" customHeight="false" outlineLevel="0" collapsed="false">
      <c r="A1595" s="291" t="s">
        <v>114</v>
      </c>
      <c r="B1595" s="292" t="s">
        <v>2584</v>
      </c>
      <c r="C1595" s="300" t="s">
        <v>2585</v>
      </c>
      <c r="D1595" s="301" t="s">
        <v>2586</v>
      </c>
      <c r="E1595" s="325" t="s">
        <v>102</v>
      </c>
      <c r="F1595" s="303" t="n">
        <v>10</v>
      </c>
      <c r="G1595" s="304" t="n">
        <v>58.16</v>
      </c>
      <c r="H1595" s="305" t="n">
        <f aca="false">+F1595*G1595</f>
        <v>581.6</v>
      </c>
      <c r="I1595" s="326"/>
      <c r="J1595" s="289"/>
    </row>
    <row r="1596" s="290" customFormat="true" ht="25.5" hidden="false" customHeight="false" outlineLevel="0" collapsed="false">
      <c r="A1596" s="291" t="s">
        <v>114</v>
      </c>
      <c r="B1596" s="292" t="s">
        <v>2587</v>
      </c>
      <c r="C1596" s="300" t="s">
        <v>2588</v>
      </c>
      <c r="D1596" s="301" t="s">
        <v>2589</v>
      </c>
      <c r="E1596" s="325" t="s">
        <v>102</v>
      </c>
      <c r="F1596" s="303" t="n">
        <v>44</v>
      </c>
      <c r="G1596" s="304" t="n">
        <v>151.15</v>
      </c>
      <c r="H1596" s="305" t="n">
        <f aca="false">+F1596*G1596</f>
        <v>6650.6</v>
      </c>
      <c r="I1596" s="326"/>
      <c r="J1596" s="289"/>
    </row>
    <row r="1597" s="290" customFormat="true" ht="25.5" hidden="false" customHeight="false" outlineLevel="0" collapsed="false">
      <c r="A1597" s="291" t="s">
        <v>114</v>
      </c>
      <c r="B1597" s="292" t="s">
        <v>2590</v>
      </c>
      <c r="C1597" s="300" t="s">
        <v>2591</v>
      </c>
      <c r="D1597" s="301" t="s">
        <v>2592</v>
      </c>
      <c r="E1597" s="325" t="s">
        <v>102</v>
      </c>
      <c r="F1597" s="303" t="n">
        <v>14</v>
      </c>
      <c r="G1597" s="304" t="n">
        <v>185.98</v>
      </c>
      <c r="H1597" s="305" t="n">
        <f aca="false">+F1597*G1597</f>
        <v>2603.72</v>
      </c>
      <c r="I1597" s="326"/>
      <c r="J1597" s="289"/>
    </row>
    <row r="1598" s="290" customFormat="true" ht="15" hidden="false" customHeight="true" outlineLevel="0" collapsed="false">
      <c r="A1598" s="291"/>
      <c r="B1598" s="292"/>
      <c r="C1598" s="293" t="s">
        <v>2593</v>
      </c>
      <c r="D1598" s="294" t="s">
        <v>1079</v>
      </c>
      <c r="E1598" s="295"/>
      <c r="F1598" s="296"/>
      <c r="G1598" s="297"/>
      <c r="H1598" s="298"/>
      <c r="I1598" s="299"/>
    </row>
    <row r="1599" s="290" customFormat="true" ht="15" hidden="false" customHeight="true" outlineLevel="0" collapsed="false">
      <c r="A1599" s="291"/>
      <c r="B1599" s="292"/>
      <c r="C1599" s="293"/>
      <c r="D1599" s="294" t="s">
        <v>2594</v>
      </c>
      <c r="E1599" s="295"/>
      <c r="F1599" s="296"/>
      <c r="G1599" s="297"/>
      <c r="H1599" s="298"/>
      <c r="I1599" s="299"/>
    </row>
    <row r="1600" s="290" customFormat="true" ht="26.25" hidden="false" customHeight="true" outlineLevel="0" collapsed="false">
      <c r="A1600" s="291" t="s">
        <v>114</v>
      </c>
      <c r="B1600" s="292" t="s">
        <v>2595</v>
      </c>
      <c r="C1600" s="300" t="s">
        <v>2596</v>
      </c>
      <c r="D1600" s="301" t="s">
        <v>2597</v>
      </c>
      <c r="E1600" s="292" t="s">
        <v>249</v>
      </c>
      <c r="F1600" s="303" t="n">
        <v>1</v>
      </c>
      <c r="G1600" s="304" t="n">
        <v>7425.45</v>
      </c>
      <c r="H1600" s="305" t="n">
        <f aca="false">+F1600*G1600</f>
        <v>7425.45</v>
      </c>
      <c r="I1600" s="326"/>
      <c r="J1600" s="289"/>
    </row>
    <row r="1601" s="290" customFormat="true" ht="15" hidden="false" customHeight="true" outlineLevel="0" collapsed="false">
      <c r="A1601" s="291"/>
      <c r="B1601" s="292"/>
      <c r="C1601" s="293"/>
      <c r="D1601" s="294" t="s">
        <v>2598</v>
      </c>
      <c r="E1601" s="295"/>
      <c r="F1601" s="296"/>
      <c r="G1601" s="297"/>
      <c r="H1601" s="298"/>
      <c r="I1601" s="299"/>
    </row>
    <row r="1602" s="290" customFormat="true" ht="26.25" hidden="false" customHeight="true" outlineLevel="0" collapsed="false">
      <c r="A1602" s="291" t="s">
        <v>114</v>
      </c>
      <c r="B1602" s="292" t="s">
        <v>2599</v>
      </c>
      <c r="C1602" s="300" t="s">
        <v>2600</v>
      </c>
      <c r="D1602" s="301" t="s">
        <v>2601</v>
      </c>
      <c r="E1602" s="292" t="s">
        <v>249</v>
      </c>
      <c r="F1602" s="303" t="n">
        <v>2</v>
      </c>
      <c r="G1602" s="304" t="n">
        <v>230.24</v>
      </c>
      <c r="H1602" s="305" t="n">
        <f aca="false">+F1602*G1602</f>
        <v>460.48</v>
      </c>
      <c r="I1602" s="326"/>
      <c r="J1602" s="289"/>
    </row>
    <row r="1603" s="290" customFormat="true" ht="51" hidden="false" customHeight="false" outlineLevel="0" collapsed="false">
      <c r="A1603" s="291" t="s">
        <v>114</v>
      </c>
      <c r="B1603" s="292" t="s">
        <v>2602</v>
      </c>
      <c r="C1603" s="300" t="s">
        <v>2603</v>
      </c>
      <c r="D1603" s="301" t="s">
        <v>2604</v>
      </c>
      <c r="E1603" s="325" t="s">
        <v>249</v>
      </c>
      <c r="F1603" s="303" t="n">
        <v>2</v>
      </c>
      <c r="G1603" s="304" t="n">
        <v>337.62</v>
      </c>
      <c r="H1603" s="305" t="n">
        <f aca="false">+F1603*G1603</f>
        <v>675.24</v>
      </c>
      <c r="I1603" s="326"/>
      <c r="J1603" s="289"/>
    </row>
    <row r="1604" s="290" customFormat="true" ht="51" hidden="false" customHeight="false" outlineLevel="0" collapsed="false">
      <c r="A1604" s="291" t="s">
        <v>114</v>
      </c>
      <c r="B1604" s="292" t="s">
        <v>2605</v>
      </c>
      <c r="C1604" s="300" t="s">
        <v>2606</v>
      </c>
      <c r="D1604" s="301" t="s">
        <v>2607</v>
      </c>
      <c r="E1604" s="325" t="s">
        <v>249</v>
      </c>
      <c r="F1604" s="303" t="n">
        <v>1</v>
      </c>
      <c r="G1604" s="304" t="n">
        <v>423.41</v>
      </c>
      <c r="H1604" s="305" t="n">
        <f aca="false">+F1604*G1604</f>
        <v>423.41</v>
      </c>
      <c r="I1604" s="326"/>
      <c r="J1604" s="289"/>
    </row>
    <row r="1605" s="290" customFormat="true" ht="57" hidden="false" customHeight="true" outlineLevel="0" collapsed="false">
      <c r="A1605" s="291" t="s">
        <v>114</v>
      </c>
      <c r="B1605" s="292" t="s">
        <v>2608</v>
      </c>
      <c r="C1605" s="300" t="s">
        <v>2609</v>
      </c>
      <c r="D1605" s="301" t="s">
        <v>2610</v>
      </c>
      <c r="E1605" s="325" t="s">
        <v>249</v>
      </c>
      <c r="F1605" s="303" t="n">
        <v>4</v>
      </c>
      <c r="G1605" s="304" t="n">
        <v>432.24</v>
      </c>
      <c r="H1605" s="305" t="n">
        <f aca="false">+F1605*G1605</f>
        <v>1728.96</v>
      </c>
      <c r="I1605" s="326"/>
      <c r="J1605" s="289"/>
    </row>
    <row r="1606" s="290" customFormat="true" ht="15" hidden="false" customHeight="true" outlineLevel="0" collapsed="false">
      <c r="A1606" s="291"/>
      <c r="B1606" s="292"/>
      <c r="C1606" s="293"/>
      <c r="D1606" s="294" t="s">
        <v>2611</v>
      </c>
      <c r="E1606" s="295"/>
      <c r="F1606" s="296"/>
      <c r="G1606" s="297"/>
      <c r="H1606" s="298"/>
      <c r="I1606" s="299"/>
    </row>
    <row r="1607" s="290" customFormat="true" ht="26.25" hidden="false" customHeight="true" outlineLevel="0" collapsed="false">
      <c r="A1607" s="291" t="s">
        <v>114</v>
      </c>
      <c r="B1607" s="292" t="s">
        <v>2612</v>
      </c>
      <c r="C1607" s="300" t="s">
        <v>2613</v>
      </c>
      <c r="D1607" s="301" t="s">
        <v>2614</v>
      </c>
      <c r="E1607" s="292" t="s">
        <v>249</v>
      </c>
      <c r="F1607" s="303" t="n">
        <v>1</v>
      </c>
      <c r="G1607" s="304" t="n">
        <v>235.23</v>
      </c>
      <c r="H1607" s="305" t="n">
        <f aca="false">+F1607*G1607</f>
        <v>235.23</v>
      </c>
      <c r="I1607" s="326"/>
      <c r="J1607" s="289"/>
    </row>
    <row r="1608" s="290" customFormat="true" ht="51" hidden="false" customHeight="false" outlineLevel="0" collapsed="false">
      <c r="A1608" s="291" t="s">
        <v>114</v>
      </c>
      <c r="B1608" s="292" t="s">
        <v>2615</v>
      </c>
      <c r="C1608" s="300" t="s">
        <v>2616</v>
      </c>
      <c r="D1608" s="301" t="s">
        <v>2617</v>
      </c>
      <c r="E1608" s="325" t="s">
        <v>249</v>
      </c>
      <c r="F1608" s="303" t="n">
        <v>1</v>
      </c>
      <c r="G1608" s="304" t="n">
        <v>345.67</v>
      </c>
      <c r="H1608" s="305" t="n">
        <f aca="false">+F1608*G1608</f>
        <v>345.67</v>
      </c>
      <c r="I1608" s="326"/>
      <c r="J1608" s="289"/>
    </row>
    <row r="1609" s="290" customFormat="true" ht="51" hidden="false" customHeight="false" outlineLevel="0" collapsed="false">
      <c r="A1609" s="291" t="s">
        <v>114</v>
      </c>
      <c r="B1609" s="292" t="s">
        <v>2618</v>
      </c>
      <c r="C1609" s="300" t="s">
        <v>2619</v>
      </c>
      <c r="D1609" s="301" t="s">
        <v>2620</v>
      </c>
      <c r="E1609" s="325" t="s">
        <v>249</v>
      </c>
      <c r="F1609" s="303" t="n">
        <v>1</v>
      </c>
      <c r="G1609" s="304" t="n">
        <v>378.46</v>
      </c>
      <c r="H1609" s="305" t="n">
        <f aca="false">+F1609*G1609</f>
        <v>378.46</v>
      </c>
      <c r="I1609" s="326"/>
      <c r="J1609" s="289"/>
    </row>
    <row r="1610" s="290" customFormat="true" ht="43.5" hidden="false" customHeight="true" outlineLevel="0" collapsed="false">
      <c r="A1610" s="291" t="s">
        <v>114</v>
      </c>
      <c r="B1610" s="292" t="s">
        <v>2621</v>
      </c>
      <c r="C1610" s="300" t="s">
        <v>2622</v>
      </c>
      <c r="D1610" s="301" t="s">
        <v>2623</v>
      </c>
      <c r="E1610" s="325" t="s">
        <v>249</v>
      </c>
      <c r="F1610" s="303" t="n">
        <v>2</v>
      </c>
      <c r="G1610" s="304" t="n">
        <v>477.53</v>
      </c>
      <c r="H1610" s="305" t="n">
        <f aca="false">+F1610*G1610</f>
        <v>955.06</v>
      </c>
      <c r="I1610" s="326"/>
      <c r="J1610" s="289"/>
    </row>
    <row r="1611" s="290" customFormat="true" ht="15" hidden="false" customHeight="true" outlineLevel="0" collapsed="false">
      <c r="A1611" s="291"/>
      <c r="B1611" s="292"/>
      <c r="C1611" s="293"/>
      <c r="D1611" s="294" t="s">
        <v>2624</v>
      </c>
      <c r="E1611" s="295"/>
      <c r="F1611" s="296"/>
      <c r="G1611" s="297"/>
      <c r="H1611" s="298"/>
      <c r="I1611" s="299"/>
    </row>
    <row r="1612" s="290" customFormat="true" ht="51" hidden="false" customHeight="true" outlineLevel="0" collapsed="false">
      <c r="A1612" s="291" t="s">
        <v>114</v>
      </c>
      <c r="B1612" s="292" t="s">
        <v>2625</v>
      </c>
      <c r="C1612" s="300" t="s">
        <v>2626</v>
      </c>
      <c r="D1612" s="301" t="s">
        <v>2627</v>
      </c>
      <c r="E1612" s="292" t="s">
        <v>249</v>
      </c>
      <c r="F1612" s="303" t="n">
        <v>4</v>
      </c>
      <c r="G1612" s="304" t="n">
        <v>671.73</v>
      </c>
      <c r="H1612" s="305" t="n">
        <f aca="false">+F1612*G1612</f>
        <v>2686.92</v>
      </c>
      <c r="I1612" s="326"/>
      <c r="J1612" s="289"/>
    </row>
    <row r="1613" s="290" customFormat="true" ht="15" hidden="false" customHeight="true" outlineLevel="0" collapsed="false">
      <c r="A1613" s="291"/>
      <c r="B1613" s="292"/>
      <c r="C1613" s="293"/>
      <c r="D1613" s="294" t="s">
        <v>2628</v>
      </c>
      <c r="E1613" s="295"/>
      <c r="F1613" s="296"/>
      <c r="G1613" s="297"/>
      <c r="H1613" s="298"/>
      <c r="I1613" s="299"/>
    </row>
    <row r="1614" s="290" customFormat="true" ht="48" hidden="false" customHeight="true" outlineLevel="0" collapsed="false">
      <c r="A1614" s="291" t="s">
        <v>114</v>
      </c>
      <c r="B1614" s="292" t="s">
        <v>2629</v>
      </c>
      <c r="C1614" s="300" t="s">
        <v>2630</v>
      </c>
      <c r="D1614" s="301" t="s">
        <v>2631</v>
      </c>
      <c r="E1614" s="292" t="s">
        <v>249</v>
      </c>
      <c r="F1614" s="303" t="n">
        <v>4</v>
      </c>
      <c r="G1614" s="304" t="n">
        <v>342.26</v>
      </c>
      <c r="H1614" s="305" t="n">
        <f aca="false">+F1614*G1614</f>
        <v>1369.04</v>
      </c>
      <c r="I1614" s="326"/>
      <c r="J1614" s="289"/>
    </row>
    <row r="1615" s="290" customFormat="true" ht="38.25" hidden="false" customHeight="false" outlineLevel="0" collapsed="false">
      <c r="A1615" s="291" t="s">
        <v>114</v>
      </c>
      <c r="B1615" s="292" t="s">
        <v>2632</v>
      </c>
      <c r="C1615" s="300" t="s">
        <v>2633</v>
      </c>
      <c r="D1615" s="301" t="s">
        <v>2634</v>
      </c>
      <c r="E1615" s="325" t="s">
        <v>249</v>
      </c>
      <c r="F1615" s="303" t="n">
        <v>2</v>
      </c>
      <c r="G1615" s="304" t="n">
        <v>475.92</v>
      </c>
      <c r="H1615" s="305" t="n">
        <f aca="false">+F1615*G1615</f>
        <v>951.84</v>
      </c>
      <c r="I1615" s="326"/>
      <c r="J1615" s="289"/>
    </row>
    <row r="1616" s="290" customFormat="true" ht="38.25" hidden="false" customHeight="false" outlineLevel="0" collapsed="false">
      <c r="A1616" s="291" t="s">
        <v>114</v>
      </c>
      <c r="B1616" s="292" t="s">
        <v>2635</v>
      </c>
      <c r="C1616" s="300" t="s">
        <v>2636</v>
      </c>
      <c r="D1616" s="301" t="s">
        <v>2637</v>
      </c>
      <c r="E1616" s="325" t="s">
        <v>249</v>
      </c>
      <c r="F1616" s="303" t="n">
        <v>1</v>
      </c>
      <c r="G1616" s="304" t="n">
        <v>574.42</v>
      </c>
      <c r="H1616" s="305" t="n">
        <f aca="false">+F1616*G1616</f>
        <v>574.42</v>
      </c>
      <c r="I1616" s="326"/>
      <c r="J1616" s="289"/>
    </row>
    <row r="1617" s="290" customFormat="true" ht="45.75" hidden="false" customHeight="true" outlineLevel="0" collapsed="false">
      <c r="A1617" s="291" t="s">
        <v>114</v>
      </c>
      <c r="B1617" s="292" t="s">
        <v>2638</v>
      </c>
      <c r="C1617" s="300" t="s">
        <v>2639</v>
      </c>
      <c r="D1617" s="301" t="s">
        <v>2640</v>
      </c>
      <c r="E1617" s="325" t="s">
        <v>249</v>
      </c>
      <c r="F1617" s="303" t="n">
        <v>1</v>
      </c>
      <c r="G1617" s="304" t="n">
        <v>1131.07</v>
      </c>
      <c r="H1617" s="305" t="n">
        <f aca="false">+F1617*G1617</f>
        <v>1131.07</v>
      </c>
      <c r="I1617" s="326"/>
      <c r="J1617" s="289"/>
    </row>
    <row r="1618" s="290" customFormat="true" ht="15" hidden="false" customHeight="true" outlineLevel="0" collapsed="false">
      <c r="A1618" s="291"/>
      <c r="B1618" s="292"/>
      <c r="C1618" s="293"/>
      <c r="D1618" s="294" t="s">
        <v>2641</v>
      </c>
      <c r="E1618" s="295"/>
      <c r="F1618" s="296"/>
      <c r="G1618" s="297"/>
      <c r="H1618" s="298"/>
      <c r="I1618" s="299"/>
    </row>
    <row r="1619" s="290" customFormat="true" ht="48" hidden="false" customHeight="true" outlineLevel="0" collapsed="false">
      <c r="A1619" s="291" t="s">
        <v>114</v>
      </c>
      <c r="B1619" s="292" t="s">
        <v>2642</v>
      </c>
      <c r="C1619" s="300" t="s">
        <v>2643</v>
      </c>
      <c r="D1619" s="301" t="s">
        <v>2644</v>
      </c>
      <c r="E1619" s="292" t="s">
        <v>13</v>
      </c>
      <c r="F1619" s="303" t="n">
        <v>1</v>
      </c>
      <c r="G1619" s="304" t="n">
        <v>460.89</v>
      </c>
      <c r="H1619" s="305" t="n">
        <f aca="false">+F1619*G1619</f>
        <v>460.89</v>
      </c>
      <c r="I1619" s="326"/>
      <c r="J1619" s="289"/>
    </row>
    <row r="1620" s="290" customFormat="true" ht="38.25" hidden="false" customHeight="false" outlineLevel="0" collapsed="false">
      <c r="A1620" s="291" t="s">
        <v>114</v>
      </c>
      <c r="B1620" s="292" t="s">
        <v>2645</v>
      </c>
      <c r="C1620" s="300" t="s">
        <v>2646</v>
      </c>
      <c r="D1620" s="301" t="s">
        <v>2647</v>
      </c>
      <c r="E1620" s="325" t="s">
        <v>13</v>
      </c>
      <c r="F1620" s="303" t="n">
        <v>1</v>
      </c>
      <c r="G1620" s="304" t="n">
        <v>482.61</v>
      </c>
      <c r="H1620" s="305" t="n">
        <f aca="false">+F1620*G1620</f>
        <v>482.61</v>
      </c>
      <c r="I1620" s="326"/>
      <c r="J1620" s="289"/>
    </row>
    <row r="1621" s="290" customFormat="true" ht="38.25" hidden="false" customHeight="false" outlineLevel="0" collapsed="false">
      <c r="A1621" s="291" t="s">
        <v>114</v>
      </c>
      <c r="B1621" s="292" t="s">
        <v>2648</v>
      </c>
      <c r="C1621" s="300" t="s">
        <v>2649</v>
      </c>
      <c r="D1621" s="301" t="s">
        <v>2650</v>
      </c>
      <c r="E1621" s="325" t="s">
        <v>13</v>
      </c>
      <c r="F1621" s="303" t="n">
        <v>1</v>
      </c>
      <c r="G1621" s="304" t="n">
        <v>535.36</v>
      </c>
      <c r="H1621" s="305" t="n">
        <f aca="false">+F1621*G1621</f>
        <v>535.36</v>
      </c>
      <c r="I1621" s="326"/>
      <c r="J1621" s="289"/>
    </row>
    <row r="1622" s="290" customFormat="true" ht="38.25" hidden="false" customHeight="false" outlineLevel="0" collapsed="false">
      <c r="A1622" s="291" t="s">
        <v>114</v>
      </c>
      <c r="B1622" s="292" t="s">
        <v>2651</v>
      </c>
      <c r="C1622" s="300" t="s">
        <v>2652</v>
      </c>
      <c r="D1622" s="301" t="s">
        <v>2653</v>
      </c>
      <c r="E1622" s="325" t="s">
        <v>13</v>
      </c>
      <c r="F1622" s="303" t="n">
        <v>1</v>
      </c>
      <c r="G1622" s="304" t="n">
        <v>424.91</v>
      </c>
      <c r="H1622" s="305" t="n">
        <f aca="false">+F1622*G1622</f>
        <v>424.91</v>
      </c>
      <c r="I1622" s="326"/>
      <c r="J1622" s="289"/>
    </row>
    <row r="1623" s="290" customFormat="true" ht="38.25" hidden="false" customHeight="false" outlineLevel="0" collapsed="false">
      <c r="A1623" s="291" t="s">
        <v>114</v>
      </c>
      <c r="B1623" s="292" t="s">
        <v>2654</v>
      </c>
      <c r="C1623" s="300" t="s">
        <v>2655</v>
      </c>
      <c r="D1623" s="301" t="s">
        <v>2656</v>
      </c>
      <c r="E1623" s="325" t="s">
        <v>13</v>
      </c>
      <c r="F1623" s="303" t="n">
        <v>2</v>
      </c>
      <c r="G1623" s="304" t="n">
        <v>526.44</v>
      </c>
      <c r="H1623" s="305" t="n">
        <f aca="false">+F1623*G1623</f>
        <v>1052.88</v>
      </c>
      <c r="I1623" s="326"/>
      <c r="J1623" s="289"/>
    </row>
    <row r="1624" s="290" customFormat="true" ht="38.25" hidden="false" customHeight="false" outlineLevel="0" collapsed="false">
      <c r="A1624" s="291" t="s">
        <v>114</v>
      </c>
      <c r="B1624" s="292" t="s">
        <v>2657</v>
      </c>
      <c r="C1624" s="300" t="s">
        <v>2658</v>
      </c>
      <c r="D1624" s="301" t="s">
        <v>2659</v>
      </c>
      <c r="E1624" s="325" t="s">
        <v>13</v>
      </c>
      <c r="F1624" s="303" t="n">
        <v>1</v>
      </c>
      <c r="G1624" s="304" t="n">
        <v>677.28</v>
      </c>
      <c r="H1624" s="305" t="n">
        <f aca="false">+F1624*G1624</f>
        <v>677.28</v>
      </c>
      <c r="I1624" s="326"/>
      <c r="J1624" s="289"/>
    </row>
    <row r="1625" s="290" customFormat="true" ht="38.25" hidden="false" customHeight="false" outlineLevel="0" collapsed="false">
      <c r="A1625" s="291" t="s">
        <v>114</v>
      </c>
      <c r="B1625" s="292" t="s">
        <v>2660</v>
      </c>
      <c r="C1625" s="300" t="s">
        <v>2661</v>
      </c>
      <c r="D1625" s="301" t="s">
        <v>2662</v>
      </c>
      <c r="E1625" s="325" t="s">
        <v>13</v>
      </c>
      <c r="F1625" s="303" t="n">
        <v>1</v>
      </c>
      <c r="G1625" s="304" t="n">
        <v>794.89</v>
      </c>
      <c r="H1625" s="305" t="n">
        <f aca="false">+F1625*G1625</f>
        <v>794.89</v>
      </c>
      <c r="I1625" s="326"/>
      <c r="J1625" s="289"/>
    </row>
    <row r="1626" s="290" customFormat="true" ht="38.25" hidden="false" customHeight="false" outlineLevel="0" collapsed="false">
      <c r="A1626" s="291" t="s">
        <v>114</v>
      </c>
      <c r="B1626" s="292" t="s">
        <v>2663</v>
      </c>
      <c r="C1626" s="300" t="s">
        <v>2664</v>
      </c>
      <c r="D1626" s="301" t="s">
        <v>2665</v>
      </c>
      <c r="E1626" s="325" t="s">
        <v>13</v>
      </c>
      <c r="F1626" s="303" t="n">
        <v>2</v>
      </c>
      <c r="G1626" s="304" t="n">
        <v>904.19</v>
      </c>
      <c r="H1626" s="305" t="n">
        <f aca="false">+F1626*G1626</f>
        <v>1808.38</v>
      </c>
      <c r="I1626" s="326"/>
      <c r="J1626" s="289"/>
    </row>
    <row r="1627" s="290" customFormat="true" ht="63.75" hidden="false" customHeight="false" outlineLevel="0" collapsed="false">
      <c r="A1627" s="291" t="s">
        <v>114</v>
      </c>
      <c r="B1627" s="292" t="s">
        <v>2666</v>
      </c>
      <c r="C1627" s="300" t="s">
        <v>2667</v>
      </c>
      <c r="D1627" s="301" t="s">
        <v>2668</v>
      </c>
      <c r="E1627" s="325" t="s">
        <v>13</v>
      </c>
      <c r="F1627" s="303" t="n">
        <v>2</v>
      </c>
      <c r="G1627" s="304" t="n">
        <v>1662.1</v>
      </c>
      <c r="H1627" s="305" t="n">
        <f aca="false">+F1627*G1627</f>
        <v>3324.2</v>
      </c>
      <c r="I1627" s="326"/>
      <c r="J1627" s="289"/>
    </row>
    <row r="1628" s="290" customFormat="true" ht="63.75" hidden="false" customHeight="false" outlineLevel="0" collapsed="false">
      <c r="A1628" s="291" t="s">
        <v>114</v>
      </c>
      <c r="B1628" s="292" t="s">
        <v>2669</v>
      </c>
      <c r="C1628" s="300" t="s">
        <v>2670</v>
      </c>
      <c r="D1628" s="301" t="s">
        <v>2671</v>
      </c>
      <c r="E1628" s="325" t="s">
        <v>13</v>
      </c>
      <c r="F1628" s="303" t="n">
        <v>1</v>
      </c>
      <c r="G1628" s="304" t="n">
        <v>1662.1</v>
      </c>
      <c r="H1628" s="305" t="n">
        <f aca="false">+F1628*G1628</f>
        <v>1662.1</v>
      </c>
      <c r="I1628" s="326"/>
      <c r="J1628" s="289"/>
    </row>
    <row r="1629" s="290" customFormat="true" ht="59.25" hidden="false" customHeight="true" outlineLevel="0" collapsed="false">
      <c r="A1629" s="291" t="s">
        <v>114</v>
      </c>
      <c r="B1629" s="292" t="s">
        <v>2672</v>
      </c>
      <c r="C1629" s="300" t="s">
        <v>2673</v>
      </c>
      <c r="D1629" s="301" t="s">
        <v>2674</v>
      </c>
      <c r="E1629" s="325" t="s">
        <v>13</v>
      </c>
      <c r="F1629" s="303" t="n">
        <v>2</v>
      </c>
      <c r="G1629" s="304" t="n">
        <v>1945.27</v>
      </c>
      <c r="H1629" s="305" t="n">
        <f aca="false">+F1629*G1629</f>
        <v>3890.54</v>
      </c>
      <c r="I1629" s="326"/>
      <c r="J1629" s="289"/>
    </row>
    <row r="1630" s="290" customFormat="true" ht="63.75" hidden="false" customHeight="false" outlineLevel="0" collapsed="false">
      <c r="A1630" s="291" t="s">
        <v>114</v>
      </c>
      <c r="B1630" s="292" t="s">
        <v>2675</v>
      </c>
      <c r="C1630" s="300" t="s">
        <v>2676</v>
      </c>
      <c r="D1630" s="301" t="s">
        <v>2677</v>
      </c>
      <c r="E1630" s="325" t="s">
        <v>13</v>
      </c>
      <c r="F1630" s="303" t="n">
        <v>1</v>
      </c>
      <c r="G1630" s="304" t="n">
        <v>1973.83</v>
      </c>
      <c r="H1630" s="305" t="n">
        <f aca="false">+F1630*G1630</f>
        <v>1973.83</v>
      </c>
      <c r="I1630" s="326"/>
      <c r="J1630" s="289"/>
    </row>
    <row r="1631" s="290" customFormat="true" ht="63.75" hidden="false" customHeight="false" outlineLevel="0" collapsed="false">
      <c r="A1631" s="291" t="s">
        <v>114</v>
      </c>
      <c r="B1631" s="292" t="s">
        <v>2678</v>
      </c>
      <c r="C1631" s="300" t="s">
        <v>2679</v>
      </c>
      <c r="D1631" s="301" t="s">
        <v>2680</v>
      </c>
      <c r="E1631" s="325" t="s">
        <v>13</v>
      </c>
      <c r="F1631" s="303" t="n">
        <v>1</v>
      </c>
      <c r="G1631" s="304" t="n">
        <v>3156.38</v>
      </c>
      <c r="H1631" s="305" t="n">
        <f aca="false">+F1631*G1631</f>
        <v>3156.38</v>
      </c>
      <c r="I1631" s="326"/>
      <c r="J1631" s="289"/>
    </row>
    <row r="1632" s="290" customFormat="true" ht="51" hidden="false" customHeight="false" outlineLevel="0" collapsed="false">
      <c r="A1632" s="291" t="s">
        <v>114</v>
      </c>
      <c r="B1632" s="292" t="s">
        <v>2681</v>
      </c>
      <c r="C1632" s="300" t="s">
        <v>2682</v>
      </c>
      <c r="D1632" s="301" t="s">
        <v>2683</v>
      </c>
      <c r="E1632" s="325" t="s">
        <v>13</v>
      </c>
      <c r="F1632" s="303" t="n">
        <v>1</v>
      </c>
      <c r="G1632" s="304" t="n">
        <v>2149.56</v>
      </c>
      <c r="H1632" s="305" t="n">
        <f aca="false">+F1632*G1632</f>
        <v>2149.56</v>
      </c>
      <c r="I1632" s="326"/>
      <c r="J1632" s="289"/>
    </row>
    <row r="1633" s="290" customFormat="true" ht="25.5" hidden="false" customHeight="false" outlineLevel="0" collapsed="false">
      <c r="A1633" s="291" t="s">
        <v>114</v>
      </c>
      <c r="B1633" s="292" t="s">
        <v>2684</v>
      </c>
      <c r="C1633" s="300" t="s">
        <v>2685</v>
      </c>
      <c r="D1633" s="301" t="s">
        <v>2686</v>
      </c>
      <c r="E1633" s="325" t="s">
        <v>13</v>
      </c>
      <c r="F1633" s="303" t="n">
        <v>18</v>
      </c>
      <c r="G1633" s="304" t="n">
        <v>4113.03</v>
      </c>
      <c r="H1633" s="305" t="n">
        <f aca="false">+F1633*G1633</f>
        <v>74034.54</v>
      </c>
      <c r="I1633" s="326"/>
      <c r="J1633" s="289"/>
    </row>
    <row r="1634" s="290" customFormat="true" ht="15" hidden="false" customHeight="true" outlineLevel="0" collapsed="false">
      <c r="A1634" s="291"/>
      <c r="B1634" s="292"/>
      <c r="C1634" s="293"/>
      <c r="D1634" s="294" t="s">
        <v>2687</v>
      </c>
      <c r="E1634" s="295"/>
      <c r="F1634" s="296"/>
      <c r="G1634" s="297"/>
      <c r="H1634" s="298"/>
      <c r="I1634" s="299"/>
    </row>
    <row r="1635" s="290" customFormat="true" ht="29.25" hidden="false" customHeight="true" outlineLevel="0" collapsed="false">
      <c r="A1635" s="291" t="s">
        <v>114</v>
      </c>
      <c r="B1635" s="292" t="s">
        <v>2688</v>
      </c>
      <c r="C1635" s="300" t="s">
        <v>2689</v>
      </c>
      <c r="D1635" s="301" t="s">
        <v>2690</v>
      </c>
      <c r="E1635" s="292" t="s">
        <v>13</v>
      </c>
      <c r="F1635" s="303" t="n">
        <v>17</v>
      </c>
      <c r="G1635" s="304" t="n">
        <v>75.22</v>
      </c>
      <c r="H1635" s="305" t="n">
        <f aca="false">+F1635*G1635</f>
        <v>1278.74</v>
      </c>
      <c r="I1635" s="326"/>
      <c r="J1635" s="289"/>
    </row>
    <row r="1636" s="290" customFormat="true" ht="25.5" hidden="false" customHeight="false" outlineLevel="0" collapsed="false">
      <c r="A1636" s="291" t="s">
        <v>114</v>
      </c>
      <c r="B1636" s="292" t="s">
        <v>2691</v>
      </c>
      <c r="C1636" s="300" t="s">
        <v>2692</v>
      </c>
      <c r="D1636" s="301" t="s">
        <v>2693</v>
      </c>
      <c r="E1636" s="325" t="s">
        <v>13</v>
      </c>
      <c r="F1636" s="303" t="n">
        <v>2</v>
      </c>
      <c r="G1636" s="304" t="n">
        <v>100.3</v>
      </c>
      <c r="H1636" s="305" t="n">
        <f aca="false">+F1636*G1636</f>
        <v>200.6</v>
      </c>
      <c r="I1636" s="326"/>
      <c r="J1636" s="289"/>
    </row>
    <row r="1637" s="290" customFormat="true" ht="25.5" hidden="false" customHeight="false" outlineLevel="0" collapsed="false">
      <c r="A1637" s="291" t="s">
        <v>114</v>
      </c>
      <c r="B1637" s="292" t="s">
        <v>2694</v>
      </c>
      <c r="C1637" s="300" t="s">
        <v>2695</v>
      </c>
      <c r="D1637" s="301" t="s">
        <v>2696</v>
      </c>
      <c r="E1637" s="325" t="s">
        <v>13</v>
      </c>
      <c r="F1637" s="303" t="n">
        <v>2</v>
      </c>
      <c r="G1637" s="304" t="n">
        <v>150.44</v>
      </c>
      <c r="H1637" s="305" t="n">
        <f aca="false">+F1637*G1637</f>
        <v>300.88</v>
      </c>
      <c r="I1637" s="326"/>
      <c r="J1637" s="289"/>
    </row>
    <row r="1638" s="290" customFormat="true" ht="30" hidden="false" customHeight="true" outlineLevel="0" collapsed="false">
      <c r="A1638" s="291"/>
      <c r="B1638" s="292"/>
      <c r="C1638" s="293" t="s">
        <v>2697</v>
      </c>
      <c r="D1638" s="294" t="s">
        <v>285</v>
      </c>
      <c r="E1638" s="295"/>
      <c r="F1638" s="296"/>
      <c r="G1638" s="297"/>
      <c r="H1638" s="298"/>
      <c r="I1638" s="299"/>
    </row>
    <row r="1639" s="290" customFormat="true" ht="15" hidden="false" customHeight="true" outlineLevel="0" collapsed="false">
      <c r="A1639" s="291"/>
      <c r="B1639" s="292"/>
      <c r="C1639" s="293" t="s">
        <v>2698</v>
      </c>
      <c r="D1639" s="294" t="s">
        <v>2699</v>
      </c>
      <c r="E1639" s="295"/>
      <c r="F1639" s="296"/>
      <c r="G1639" s="297"/>
      <c r="H1639" s="298"/>
      <c r="I1639" s="299"/>
    </row>
    <row r="1640" s="290" customFormat="true" ht="15" hidden="false" customHeight="true" outlineLevel="0" collapsed="false">
      <c r="A1640" s="291"/>
      <c r="B1640" s="292"/>
      <c r="C1640" s="293"/>
      <c r="D1640" s="294" t="s">
        <v>2462</v>
      </c>
      <c r="E1640" s="295"/>
      <c r="F1640" s="296"/>
      <c r="G1640" s="297"/>
      <c r="H1640" s="298"/>
      <c r="I1640" s="299"/>
    </row>
    <row r="1641" s="290" customFormat="true" ht="26.25" hidden="false" customHeight="true" outlineLevel="0" collapsed="false">
      <c r="A1641" s="291" t="s">
        <v>114</v>
      </c>
      <c r="B1641" s="292" t="s">
        <v>2466</v>
      </c>
      <c r="C1641" s="300" t="s">
        <v>2700</v>
      </c>
      <c r="D1641" s="301" t="s">
        <v>2468</v>
      </c>
      <c r="E1641" s="292" t="s">
        <v>16</v>
      </c>
      <c r="F1641" s="303" t="n">
        <v>2131.31</v>
      </c>
      <c r="G1641" s="304" t="n">
        <v>299.56</v>
      </c>
      <c r="H1641" s="305" t="n">
        <f aca="false">+F1641*G1641</f>
        <v>638455.22</v>
      </c>
      <c r="I1641" s="326"/>
      <c r="J1641" s="289"/>
    </row>
    <row r="1642" s="290" customFormat="true" ht="15" hidden="false" customHeight="true" outlineLevel="0" collapsed="false">
      <c r="A1642" s="291"/>
      <c r="B1642" s="292"/>
      <c r="C1642" s="293"/>
      <c r="D1642" s="294" t="s">
        <v>985</v>
      </c>
      <c r="E1642" s="295"/>
      <c r="F1642" s="296"/>
      <c r="G1642" s="297"/>
      <c r="H1642" s="298"/>
      <c r="I1642" s="299"/>
    </row>
    <row r="1643" s="290" customFormat="true" ht="41.25" hidden="false" customHeight="true" outlineLevel="0" collapsed="false">
      <c r="A1643" s="291" t="s">
        <v>97</v>
      </c>
      <c r="B1643" s="292" t="n">
        <v>103289</v>
      </c>
      <c r="C1643" s="300" t="s">
        <v>2701</v>
      </c>
      <c r="D1643" s="301" t="s">
        <v>2702</v>
      </c>
      <c r="E1643" s="292" t="s">
        <v>102</v>
      </c>
      <c r="F1643" s="303" t="n">
        <v>3.4</v>
      </c>
      <c r="G1643" s="304" t="n">
        <v>33.68</v>
      </c>
      <c r="H1643" s="305" t="n">
        <f aca="false">+F1643*G1643</f>
        <v>114.51</v>
      </c>
      <c r="I1643" s="326"/>
      <c r="J1643" s="289"/>
    </row>
    <row r="1644" s="290" customFormat="true" ht="38.25" hidden="false" customHeight="false" outlineLevel="0" collapsed="false">
      <c r="A1644" s="291" t="s">
        <v>97</v>
      </c>
      <c r="B1644" s="292" t="n">
        <v>103290</v>
      </c>
      <c r="C1644" s="300" t="s">
        <v>2703</v>
      </c>
      <c r="D1644" s="301" t="s">
        <v>2704</v>
      </c>
      <c r="E1644" s="325" t="s">
        <v>102</v>
      </c>
      <c r="F1644" s="303" t="n">
        <v>3.4</v>
      </c>
      <c r="G1644" s="304" t="n">
        <v>52.52</v>
      </c>
      <c r="H1644" s="305" t="n">
        <f aca="false">+F1644*G1644</f>
        <v>178.57</v>
      </c>
      <c r="I1644" s="326"/>
      <c r="J1644" s="289"/>
    </row>
    <row r="1645" s="290" customFormat="true" ht="25.5" hidden="false" customHeight="false" outlineLevel="0" collapsed="false">
      <c r="A1645" s="291" t="s">
        <v>114</v>
      </c>
      <c r="B1645" s="292" t="s">
        <v>2472</v>
      </c>
      <c r="C1645" s="300" t="s">
        <v>2705</v>
      </c>
      <c r="D1645" s="301" t="s">
        <v>2474</v>
      </c>
      <c r="E1645" s="325" t="s">
        <v>102</v>
      </c>
      <c r="F1645" s="303" t="n">
        <v>66</v>
      </c>
      <c r="G1645" s="304" t="n">
        <v>42.45</v>
      </c>
      <c r="H1645" s="305" t="n">
        <f aca="false">+F1645*G1645</f>
        <v>2801.7</v>
      </c>
      <c r="I1645" s="326"/>
      <c r="J1645" s="289"/>
    </row>
    <row r="1646" s="290" customFormat="true" ht="25.5" hidden="false" customHeight="false" outlineLevel="0" collapsed="false">
      <c r="A1646" s="291" t="s">
        <v>114</v>
      </c>
      <c r="B1646" s="292" t="s">
        <v>2475</v>
      </c>
      <c r="C1646" s="300" t="s">
        <v>2706</v>
      </c>
      <c r="D1646" s="301" t="s">
        <v>2477</v>
      </c>
      <c r="E1646" s="325" t="s">
        <v>102</v>
      </c>
      <c r="F1646" s="303" t="n">
        <v>26</v>
      </c>
      <c r="G1646" s="304" t="n">
        <v>42.63</v>
      </c>
      <c r="H1646" s="305" t="n">
        <f aca="false">+F1646*G1646</f>
        <v>1108.38</v>
      </c>
      <c r="I1646" s="326"/>
      <c r="J1646" s="289"/>
    </row>
    <row r="1647" s="290" customFormat="true" ht="25.5" hidden="false" customHeight="false" outlineLevel="0" collapsed="false">
      <c r="A1647" s="291" t="s">
        <v>114</v>
      </c>
      <c r="B1647" s="292" t="s">
        <v>2478</v>
      </c>
      <c r="C1647" s="300" t="s">
        <v>2707</v>
      </c>
      <c r="D1647" s="301" t="s">
        <v>2480</v>
      </c>
      <c r="E1647" s="325" t="s">
        <v>102</v>
      </c>
      <c r="F1647" s="303" t="n">
        <v>103</v>
      </c>
      <c r="G1647" s="304" t="n">
        <v>64.81</v>
      </c>
      <c r="H1647" s="305" t="n">
        <f aca="false">+F1647*G1647</f>
        <v>6675.43</v>
      </c>
      <c r="I1647" s="326"/>
      <c r="J1647" s="289"/>
    </row>
    <row r="1648" s="290" customFormat="true" ht="25.5" hidden="false" customHeight="false" outlineLevel="0" collapsed="false">
      <c r="A1648" s="291" t="s">
        <v>114</v>
      </c>
      <c r="B1648" s="292" t="s">
        <v>2481</v>
      </c>
      <c r="C1648" s="300" t="s">
        <v>2708</v>
      </c>
      <c r="D1648" s="301" t="s">
        <v>2483</v>
      </c>
      <c r="E1648" s="325" t="s">
        <v>102</v>
      </c>
      <c r="F1648" s="303" t="n">
        <v>7</v>
      </c>
      <c r="G1648" s="304" t="n">
        <v>86.91</v>
      </c>
      <c r="H1648" s="305" t="n">
        <f aca="false">+F1648*G1648</f>
        <v>608.37</v>
      </c>
      <c r="I1648" s="326"/>
      <c r="J1648" s="289"/>
    </row>
    <row r="1649" s="290" customFormat="true" ht="25.5" hidden="false" customHeight="false" outlineLevel="0" collapsed="false">
      <c r="A1649" s="291" t="s">
        <v>114</v>
      </c>
      <c r="B1649" s="292" t="s">
        <v>2709</v>
      </c>
      <c r="C1649" s="300" t="s">
        <v>2710</v>
      </c>
      <c r="D1649" s="301" t="s">
        <v>2711</v>
      </c>
      <c r="E1649" s="325" t="s">
        <v>102</v>
      </c>
      <c r="F1649" s="303" t="n">
        <v>7</v>
      </c>
      <c r="G1649" s="304" t="n">
        <v>47.32</v>
      </c>
      <c r="H1649" s="305" t="n">
        <f aca="false">+F1649*G1649</f>
        <v>331.24</v>
      </c>
      <c r="I1649" s="326"/>
      <c r="J1649" s="289"/>
    </row>
    <row r="1650" s="290" customFormat="true" ht="25.5" hidden="false" customHeight="false" outlineLevel="0" collapsed="false">
      <c r="A1650" s="291" t="s">
        <v>114</v>
      </c>
      <c r="B1650" s="292" t="s">
        <v>2712</v>
      </c>
      <c r="C1650" s="300" t="s">
        <v>2713</v>
      </c>
      <c r="D1650" s="301" t="s">
        <v>2714</v>
      </c>
      <c r="E1650" s="325" t="s">
        <v>102</v>
      </c>
      <c r="F1650" s="303" t="n">
        <v>20</v>
      </c>
      <c r="G1650" s="304" t="n">
        <v>75.77</v>
      </c>
      <c r="H1650" s="305" t="n">
        <f aca="false">+F1650*G1650</f>
        <v>1515.4</v>
      </c>
      <c r="I1650" s="326"/>
      <c r="J1650" s="289"/>
    </row>
    <row r="1651" s="290" customFormat="true" ht="25.5" hidden="false" customHeight="false" outlineLevel="0" collapsed="false">
      <c r="A1651" s="291" t="s">
        <v>114</v>
      </c>
      <c r="B1651" s="292" t="s">
        <v>2487</v>
      </c>
      <c r="C1651" s="300" t="s">
        <v>2715</v>
      </c>
      <c r="D1651" s="301" t="s">
        <v>2489</v>
      </c>
      <c r="E1651" s="325" t="s">
        <v>102</v>
      </c>
      <c r="F1651" s="303" t="n">
        <v>17</v>
      </c>
      <c r="G1651" s="304" t="n">
        <v>89.98</v>
      </c>
      <c r="H1651" s="305" t="n">
        <f aca="false">+F1651*G1651</f>
        <v>1529.66</v>
      </c>
      <c r="I1651" s="326"/>
      <c r="J1651" s="289"/>
    </row>
    <row r="1652" s="290" customFormat="true" ht="25.5" hidden="false" customHeight="false" outlineLevel="0" collapsed="false">
      <c r="A1652" s="291" t="s">
        <v>114</v>
      </c>
      <c r="B1652" s="292" t="s">
        <v>2716</v>
      </c>
      <c r="C1652" s="300" t="s">
        <v>2717</v>
      </c>
      <c r="D1652" s="301" t="s">
        <v>2718</v>
      </c>
      <c r="E1652" s="325" t="s">
        <v>102</v>
      </c>
      <c r="F1652" s="303" t="n">
        <v>10</v>
      </c>
      <c r="G1652" s="304" t="n">
        <v>128.41</v>
      </c>
      <c r="H1652" s="305" t="n">
        <f aca="false">+F1652*G1652</f>
        <v>1284.1</v>
      </c>
      <c r="I1652" s="326"/>
      <c r="J1652" s="289"/>
    </row>
    <row r="1653" s="290" customFormat="true" ht="25.5" hidden="false" customHeight="false" outlineLevel="0" collapsed="false">
      <c r="A1653" s="291" t="s">
        <v>114</v>
      </c>
      <c r="B1653" s="292" t="s">
        <v>2490</v>
      </c>
      <c r="C1653" s="300" t="s">
        <v>2719</v>
      </c>
      <c r="D1653" s="301" t="s">
        <v>2492</v>
      </c>
      <c r="E1653" s="325" t="s">
        <v>102</v>
      </c>
      <c r="F1653" s="303" t="n">
        <v>20</v>
      </c>
      <c r="G1653" s="304" t="n">
        <v>162.4</v>
      </c>
      <c r="H1653" s="305" t="n">
        <f aca="false">+F1653*G1653</f>
        <v>3248</v>
      </c>
      <c r="I1653" s="326"/>
      <c r="J1653" s="289"/>
    </row>
    <row r="1654" s="290" customFormat="true" ht="25.5" hidden="false" customHeight="false" outlineLevel="0" collapsed="false">
      <c r="A1654" s="291" t="s">
        <v>114</v>
      </c>
      <c r="B1654" s="292" t="s">
        <v>2493</v>
      </c>
      <c r="C1654" s="300" t="s">
        <v>2720</v>
      </c>
      <c r="D1654" s="301" t="s">
        <v>2495</v>
      </c>
      <c r="E1654" s="325" t="s">
        <v>102</v>
      </c>
      <c r="F1654" s="303" t="n">
        <v>8</v>
      </c>
      <c r="G1654" s="304" t="n">
        <v>196.4</v>
      </c>
      <c r="H1654" s="305" t="n">
        <f aca="false">+F1654*G1654</f>
        <v>1571.2</v>
      </c>
      <c r="I1654" s="326"/>
      <c r="J1654" s="289"/>
    </row>
    <row r="1655" s="290" customFormat="true" ht="15" hidden="false" customHeight="true" outlineLevel="0" collapsed="false">
      <c r="A1655" s="291"/>
      <c r="B1655" s="292"/>
      <c r="C1655" s="293"/>
      <c r="D1655" s="294" t="s">
        <v>989</v>
      </c>
      <c r="E1655" s="295"/>
      <c r="F1655" s="296"/>
      <c r="G1655" s="297"/>
      <c r="H1655" s="298"/>
      <c r="I1655" s="299"/>
    </row>
    <row r="1656" s="290" customFormat="true" ht="15" hidden="false" customHeight="true" outlineLevel="0" collapsed="false">
      <c r="A1656" s="291" t="s">
        <v>114</v>
      </c>
      <c r="B1656" s="292" t="s">
        <v>2496</v>
      </c>
      <c r="C1656" s="300" t="s">
        <v>2721</v>
      </c>
      <c r="D1656" s="301" t="s">
        <v>2498</v>
      </c>
      <c r="E1656" s="292" t="s">
        <v>13</v>
      </c>
      <c r="F1656" s="303" t="n">
        <v>56</v>
      </c>
      <c r="G1656" s="304" t="n">
        <v>37.74</v>
      </c>
      <c r="H1656" s="305" t="n">
        <f aca="false">+F1656*G1656</f>
        <v>2113.44</v>
      </c>
      <c r="I1656" s="326"/>
      <c r="J1656" s="289"/>
    </row>
    <row r="1657" s="290" customFormat="true" ht="12.75" hidden="false" customHeight="false" outlineLevel="0" collapsed="false">
      <c r="A1657" s="291" t="s">
        <v>114</v>
      </c>
      <c r="B1657" s="292" t="s">
        <v>2499</v>
      </c>
      <c r="C1657" s="300" t="s">
        <v>2722</v>
      </c>
      <c r="D1657" s="301" t="s">
        <v>2501</v>
      </c>
      <c r="E1657" s="325" t="s">
        <v>13</v>
      </c>
      <c r="F1657" s="303" t="n">
        <v>1</v>
      </c>
      <c r="G1657" s="304" t="n">
        <v>41.27</v>
      </c>
      <c r="H1657" s="305" t="n">
        <f aca="false">+F1657*G1657</f>
        <v>41.27</v>
      </c>
      <c r="I1657" s="326"/>
      <c r="J1657" s="289"/>
    </row>
    <row r="1658" s="290" customFormat="true" ht="12.75" hidden="false" customHeight="false" outlineLevel="0" collapsed="false">
      <c r="A1658" s="291" t="s">
        <v>114</v>
      </c>
      <c r="B1658" s="292" t="s">
        <v>2502</v>
      </c>
      <c r="C1658" s="300" t="s">
        <v>2723</v>
      </c>
      <c r="D1658" s="301" t="s">
        <v>2504</v>
      </c>
      <c r="E1658" s="325" t="s">
        <v>13</v>
      </c>
      <c r="F1658" s="303" t="n">
        <v>43</v>
      </c>
      <c r="G1658" s="304" t="n">
        <v>54.16</v>
      </c>
      <c r="H1658" s="305" t="n">
        <f aca="false">+F1658*G1658</f>
        <v>2328.88</v>
      </c>
      <c r="I1658" s="326"/>
      <c r="J1658" s="289"/>
    </row>
    <row r="1659" s="290" customFormat="true" ht="12.75" hidden="false" customHeight="false" outlineLevel="0" collapsed="false">
      <c r="A1659" s="291" t="s">
        <v>114</v>
      </c>
      <c r="B1659" s="292" t="s">
        <v>2505</v>
      </c>
      <c r="C1659" s="300" t="s">
        <v>2724</v>
      </c>
      <c r="D1659" s="301" t="s">
        <v>2507</v>
      </c>
      <c r="E1659" s="325" t="s">
        <v>13</v>
      </c>
      <c r="F1659" s="303" t="n">
        <v>28</v>
      </c>
      <c r="G1659" s="304" t="n">
        <v>67.6</v>
      </c>
      <c r="H1659" s="305" t="n">
        <f aca="false">+F1659*G1659</f>
        <v>1892.8</v>
      </c>
      <c r="I1659" s="326"/>
      <c r="J1659" s="289"/>
    </row>
    <row r="1660" s="290" customFormat="true" ht="12.75" hidden="false" customHeight="false" outlineLevel="0" collapsed="false">
      <c r="A1660" s="291" t="s">
        <v>114</v>
      </c>
      <c r="B1660" s="292" t="s">
        <v>2725</v>
      </c>
      <c r="C1660" s="300" t="s">
        <v>2726</v>
      </c>
      <c r="D1660" s="301" t="s">
        <v>2727</v>
      </c>
      <c r="E1660" s="325" t="s">
        <v>13</v>
      </c>
      <c r="F1660" s="303" t="n">
        <v>2</v>
      </c>
      <c r="G1660" s="304" t="n">
        <v>88.65</v>
      </c>
      <c r="H1660" s="305" t="n">
        <f aca="false">+F1660*G1660</f>
        <v>177.3</v>
      </c>
      <c r="I1660" s="326"/>
      <c r="J1660" s="289"/>
    </row>
    <row r="1661" s="290" customFormat="true" ht="12.75" hidden="false" customHeight="false" outlineLevel="0" collapsed="false">
      <c r="A1661" s="291" t="s">
        <v>114</v>
      </c>
      <c r="B1661" s="292" t="s">
        <v>2508</v>
      </c>
      <c r="C1661" s="300" t="s">
        <v>2728</v>
      </c>
      <c r="D1661" s="301" t="s">
        <v>2510</v>
      </c>
      <c r="E1661" s="325" t="s">
        <v>13</v>
      </c>
      <c r="F1661" s="303" t="n">
        <v>6</v>
      </c>
      <c r="G1661" s="304" t="n">
        <v>738.09</v>
      </c>
      <c r="H1661" s="305" t="n">
        <f aca="false">+F1661*G1661</f>
        <v>4428.54</v>
      </c>
      <c r="I1661" s="326"/>
      <c r="J1661" s="289"/>
    </row>
    <row r="1662" s="290" customFormat="true" ht="12.75" hidden="false" customHeight="false" outlineLevel="0" collapsed="false">
      <c r="A1662" s="291" t="s">
        <v>114</v>
      </c>
      <c r="B1662" s="292" t="s">
        <v>2729</v>
      </c>
      <c r="C1662" s="300" t="s">
        <v>2730</v>
      </c>
      <c r="D1662" s="301" t="s">
        <v>2731</v>
      </c>
      <c r="E1662" s="325" t="s">
        <v>13</v>
      </c>
      <c r="F1662" s="303" t="n">
        <v>4</v>
      </c>
      <c r="G1662" s="304" t="n">
        <v>50.24</v>
      </c>
      <c r="H1662" s="305" t="n">
        <f aca="false">+F1662*G1662</f>
        <v>200.96</v>
      </c>
      <c r="I1662" s="326"/>
      <c r="J1662" s="289"/>
    </row>
    <row r="1663" s="290" customFormat="true" ht="12.75" hidden="false" customHeight="false" outlineLevel="0" collapsed="false">
      <c r="A1663" s="291" t="s">
        <v>114</v>
      </c>
      <c r="B1663" s="292" t="s">
        <v>2732</v>
      </c>
      <c r="C1663" s="300" t="s">
        <v>2733</v>
      </c>
      <c r="D1663" s="301" t="s">
        <v>2734</v>
      </c>
      <c r="E1663" s="325" t="s">
        <v>13</v>
      </c>
      <c r="F1663" s="303" t="n">
        <v>3</v>
      </c>
      <c r="G1663" s="304" t="n">
        <v>79.82</v>
      </c>
      <c r="H1663" s="305" t="n">
        <f aca="false">+F1663*G1663</f>
        <v>239.46</v>
      </c>
      <c r="I1663" s="326"/>
      <c r="J1663" s="289"/>
    </row>
    <row r="1664" s="290" customFormat="true" ht="12.75" hidden="false" customHeight="false" outlineLevel="0" collapsed="false">
      <c r="A1664" s="291" t="s">
        <v>114</v>
      </c>
      <c r="B1664" s="292" t="s">
        <v>2735</v>
      </c>
      <c r="C1664" s="300" t="s">
        <v>2736</v>
      </c>
      <c r="D1664" s="301" t="s">
        <v>2737</v>
      </c>
      <c r="E1664" s="325" t="s">
        <v>13</v>
      </c>
      <c r="F1664" s="303" t="n">
        <v>5</v>
      </c>
      <c r="G1664" s="304" t="n">
        <v>87.1</v>
      </c>
      <c r="H1664" s="305" t="n">
        <f aca="false">+F1664*G1664</f>
        <v>435.5</v>
      </c>
      <c r="I1664" s="326"/>
      <c r="J1664" s="289"/>
    </row>
    <row r="1665" s="290" customFormat="true" ht="12.75" hidden="false" customHeight="false" outlineLevel="0" collapsed="false">
      <c r="A1665" s="291" t="s">
        <v>114</v>
      </c>
      <c r="B1665" s="292" t="s">
        <v>2738</v>
      </c>
      <c r="C1665" s="300" t="s">
        <v>2739</v>
      </c>
      <c r="D1665" s="301" t="s">
        <v>2740</v>
      </c>
      <c r="E1665" s="325" t="s">
        <v>13</v>
      </c>
      <c r="F1665" s="303" t="n">
        <v>2</v>
      </c>
      <c r="G1665" s="304" t="n">
        <v>72.1</v>
      </c>
      <c r="H1665" s="305" t="n">
        <f aca="false">+F1665*G1665</f>
        <v>144.2</v>
      </c>
      <c r="I1665" s="326"/>
      <c r="J1665" s="289"/>
    </row>
    <row r="1666" s="290" customFormat="true" ht="14.25" hidden="false" customHeight="true" outlineLevel="0" collapsed="false">
      <c r="A1666" s="291" t="s">
        <v>114</v>
      </c>
      <c r="B1666" s="292" t="s">
        <v>2741</v>
      </c>
      <c r="C1666" s="300" t="s">
        <v>2742</v>
      </c>
      <c r="D1666" s="301" t="s">
        <v>2743</v>
      </c>
      <c r="E1666" s="325" t="s">
        <v>13</v>
      </c>
      <c r="F1666" s="303" t="n">
        <v>6</v>
      </c>
      <c r="G1666" s="304" t="n">
        <v>72.1</v>
      </c>
      <c r="H1666" s="305" t="n">
        <f aca="false">+F1666*G1666</f>
        <v>432.6</v>
      </c>
      <c r="I1666" s="326"/>
      <c r="J1666" s="289"/>
    </row>
    <row r="1667" s="290" customFormat="true" ht="12.75" hidden="false" customHeight="false" outlineLevel="0" collapsed="false">
      <c r="A1667" s="291" t="s">
        <v>114</v>
      </c>
      <c r="B1667" s="292" t="s">
        <v>2744</v>
      </c>
      <c r="C1667" s="300" t="s">
        <v>2745</v>
      </c>
      <c r="D1667" s="301" t="s">
        <v>2746</v>
      </c>
      <c r="E1667" s="325" t="s">
        <v>13</v>
      </c>
      <c r="F1667" s="303" t="n">
        <v>2</v>
      </c>
      <c r="G1667" s="304" t="n">
        <v>73.55</v>
      </c>
      <c r="H1667" s="305" t="n">
        <f aca="false">+F1667*G1667</f>
        <v>147.1</v>
      </c>
      <c r="I1667" s="326"/>
      <c r="J1667" s="289"/>
    </row>
    <row r="1668" s="290" customFormat="true" ht="12.75" hidden="false" customHeight="false" outlineLevel="0" collapsed="false">
      <c r="A1668" s="291" t="s">
        <v>114</v>
      </c>
      <c r="B1668" s="292" t="s">
        <v>2747</v>
      </c>
      <c r="C1668" s="300" t="s">
        <v>2748</v>
      </c>
      <c r="D1668" s="301" t="s">
        <v>2749</v>
      </c>
      <c r="E1668" s="325" t="s">
        <v>13</v>
      </c>
      <c r="F1668" s="303" t="n">
        <v>2</v>
      </c>
      <c r="G1668" s="304" t="n">
        <v>186.69</v>
      </c>
      <c r="H1668" s="305" t="n">
        <f aca="false">+F1668*G1668</f>
        <v>373.38</v>
      </c>
      <c r="I1668" s="326"/>
      <c r="J1668" s="289"/>
    </row>
    <row r="1669" s="290" customFormat="true" ht="12.75" hidden="false" customHeight="false" outlineLevel="0" collapsed="false">
      <c r="A1669" s="291" t="s">
        <v>114</v>
      </c>
      <c r="B1669" s="292" t="s">
        <v>2750</v>
      </c>
      <c r="C1669" s="300" t="s">
        <v>2751</v>
      </c>
      <c r="D1669" s="301" t="s">
        <v>2752</v>
      </c>
      <c r="E1669" s="325" t="s">
        <v>13</v>
      </c>
      <c r="F1669" s="303" t="n">
        <v>2</v>
      </c>
      <c r="G1669" s="304" t="n">
        <v>178.84</v>
      </c>
      <c r="H1669" s="305" t="n">
        <f aca="false">+F1669*G1669</f>
        <v>357.68</v>
      </c>
      <c r="I1669" s="326"/>
      <c r="J1669" s="289"/>
    </row>
    <row r="1670" s="290" customFormat="true" ht="12.75" hidden="false" customHeight="false" outlineLevel="0" collapsed="false">
      <c r="A1670" s="291" t="s">
        <v>114</v>
      </c>
      <c r="B1670" s="292" t="s">
        <v>2523</v>
      </c>
      <c r="C1670" s="300" t="s">
        <v>2753</v>
      </c>
      <c r="D1670" s="301" t="s">
        <v>2525</v>
      </c>
      <c r="E1670" s="325" t="s">
        <v>13</v>
      </c>
      <c r="F1670" s="303" t="n">
        <v>2</v>
      </c>
      <c r="G1670" s="304" t="n">
        <v>1229.24</v>
      </c>
      <c r="H1670" s="305" t="n">
        <f aca="false">+F1670*G1670</f>
        <v>2458.48</v>
      </c>
      <c r="I1670" s="326"/>
      <c r="J1670" s="289"/>
    </row>
    <row r="1671" s="290" customFormat="true" ht="12.75" hidden="false" customHeight="false" outlineLevel="0" collapsed="false">
      <c r="A1671" s="291" t="s">
        <v>114</v>
      </c>
      <c r="B1671" s="292" t="s">
        <v>2754</v>
      </c>
      <c r="C1671" s="300" t="s">
        <v>2755</v>
      </c>
      <c r="D1671" s="301" t="s">
        <v>2756</v>
      </c>
      <c r="E1671" s="325" t="s">
        <v>13</v>
      </c>
      <c r="F1671" s="303" t="n">
        <v>2</v>
      </c>
      <c r="G1671" s="304" t="n">
        <v>2323.95</v>
      </c>
      <c r="H1671" s="305" t="n">
        <f aca="false">+F1671*G1671</f>
        <v>4647.9</v>
      </c>
      <c r="I1671" s="326"/>
      <c r="J1671" s="289"/>
    </row>
    <row r="1672" s="290" customFormat="true" ht="12.75" hidden="false" customHeight="false" outlineLevel="0" collapsed="false">
      <c r="A1672" s="291" t="s">
        <v>114</v>
      </c>
      <c r="B1672" s="292" t="s">
        <v>2757</v>
      </c>
      <c r="C1672" s="300" t="s">
        <v>2758</v>
      </c>
      <c r="D1672" s="301" t="s">
        <v>2759</v>
      </c>
      <c r="E1672" s="325" t="s">
        <v>13</v>
      </c>
      <c r="F1672" s="303" t="n">
        <v>1</v>
      </c>
      <c r="G1672" s="304" t="n">
        <v>66.64</v>
      </c>
      <c r="H1672" s="305" t="n">
        <f aca="false">+F1672*G1672</f>
        <v>66.64</v>
      </c>
      <c r="I1672" s="326"/>
      <c r="J1672" s="289"/>
    </row>
    <row r="1673" s="290" customFormat="true" ht="12.75" hidden="false" customHeight="false" outlineLevel="0" collapsed="false">
      <c r="A1673" s="291" t="s">
        <v>114</v>
      </c>
      <c r="B1673" s="292" t="s">
        <v>2760</v>
      </c>
      <c r="C1673" s="300" t="s">
        <v>2761</v>
      </c>
      <c r="D1673" s="301" t="s">
        <v>2762</v>
      </c>
      <c r="E1673" s="325" t="s">
        <v>13</v>
      </c>
      <c r="F1673" s="303" t="n">
        <v>2</v>
      </c>
      <c r="G1673" s="304" t="n">
        <v>647.96</v>
      </c>
      <c r="H1673" s="305" t="n">
        <f aca="false">+F1673*G1673</f>
        <v>1295.92</v>
      </c>
      <c r="I1673" s="326"/>
      <c r="J1673" s="289"/>
    </row>
    <row r="1674" s="290" customFormat="true" ht="25.5" hidden="false" customHeight="false" outlineLevel="0" collapsed="false">
      <c r="A1674" s="291" t="s">
        <v>114</v>
      </c>
      <c r="B1674" s="292" t="s">
        <v>2763</v>
      </c>
      <c r="C1674" s="300" t="s">
        <v>2764</v>
      </c>
      <c r="D1674" s="301" t="s">
        <v>2765</v>
      </c>
      <c r="E1674" s="325" t="s">
        <v>13</v>
      </c>
      <c r="F1674" s="303" t="n">
        <v>2</v>
      </c>
      <c r="G1674" s="304" t="n">
        <v>107.17</v>
      </c>
      <c r="H1674" s="305" t="n">
        <f aca="false">+F1674*G1674</f>
        <v>214.34</v>
      </c>
      <c r="I1674" s="326"/>
      <c r="J1674" s="289"/>
    </row>
    <row r="1675" s="290" customFormat="true" ht="25.5" hidden="false" customHeight="false" outlineLevel="0" collapsed="false">
      <c r="A1675" s="291" t="s">
        <v>114</v>
      </c>
      <c r="B1675" s="292" t="s">
        <v>2766</v>
      </c>
      <c r="C1675" s="300" t="s">
        <v>2767</v>
      </c>
      <c r="D1675" s="301" t="s">
        <v>2768</v>
      </c>
      <c r="E1675" s="325" t="s">
        <v>13</v>
      </c>
      <c r="F1675" s="303" t="n">
        <v>2</v>
      </c>
      <c r="G1675" s="304" t="n">
        <v>171.16</v>
      </c>
      <c r="H1675" s="305" t="n">
        <f aca="false">+F1675*G1675</f>
        <v>342.32</v>
      </c>
      <c r="I1675" s="326"/>
      <c r="J1675" s="289"/>
    </row>
    <row r="1676" s="290" customFormat="true" ht="25.5" hidden="false" customHeight="false" outlineLevel="0" collapsed="false">
      <c r="A1676" s="291" t="s">
        <v>114</v>
      </c>
      <c r="B1676" s="292" t="s">
        <v>2769</v>
      </c>
      <c r="C1676" s="300" t="s">
        <v>2770</v>
      </c>
      <c r="D1676" s="301" t="s">
        <v>2771</v>
      </c>
      <c r="E1676" s="325" t="s">
        <v>13</v>
      </c>
      <c r="F1676" s="303" t="n">
        <v>2</v>
      </c>
      <c r="G1676" s="304" t="n">
        <v>456.97</v>
      </c>
      <c r="H1676" s="305" t="n">
        <f aca="false">+F1676*G1676</f>
        <v>913.94</v>
      </c>
      <c r="I1676" s="326"/>
      <c r="J1676" s="289"/>
    </row>
    <row r="1677" s="290" customFormat="true" ht="30" hidden="false" customHeight="true" outlineLevel="0" collapsed="false">
      <c r="A1677" s="291" t="s">
        <v>114</v>
      </c>
      <c r="B1677" s="292" t="s">
        <v>2772</v>
      </c>
      <c r="C1677" s="300" t="s">
        <v>2773</v>
      </c>
      <c r="D1677" s="301" t="s">
        <v>2774</v>
      </c>
      <c r="E1677" s="325" t="s">
        <v>13</v>
      </c>
      <c r="F1677" s="303" t="n">
        <v>2</v>
      </c>
      <c r="G1677" s="304" t="n">
        <v>456.97</v>
      </c>
      <c r="H1677" s="305" t="n">
        <f aca="false">+F1677*G1677</f>
        <v>913.94</v>
      </c>
      <c r="I1677" s="326"/>
      <c r="J1677" s="289"/>
    </row>
    <row r="1678" s="290" customFormat="true" ht="15" hidden="false" customHeight="true" outlineLevel="0" collapsed="false">
      <c r="A1678" s="291"/>
      <c r="B1678" s="292"/>
      <c r="C1678" s="293"/>
      <c r="D1678" s="294" t="s">
        <v>2532</v>
      </c>
      <c r="E1678" s="295"/>
      <c r="F1678" s="296"/>
      <c r="G1678" s="297"/>
      <c r="H1678" s="298"/>
      <c r="I1678" s="299"/>
    </row>
    <row r="1679" s="290" customFormat="true" ht="42" hidden="false" customHeight="true" outlineLevel="0" collapsed="false">
      <c r="A1679" s="291" t="s">
        <v>114</v>
      </c>
      <c r="B1679" s="292" t="s">
        <v>2775</v>
      </c>
      <c r="C1679" s="300" t="s">
        <v>2776</v>
      </c>
      <c r="D1679" s="301" t="s">
        <v>2777</v>
      </c>
      <c r="E1679" s="292" t="s">
        <v>13</v>
      </c>
      <c r="F1679" s="303" t="n">
        <v>12</v>
      </c>
      <c r="G1679" s="304" t="n">
        <v>182.33</v>
      </c>
      <c r="H1679" s="305" t="n">
        <f aca="false">+F1679*G1679</f>
        <v>2187.96</v>
      </c>
      <c r="I1679" s="326"/>
      <c r="J1679" s="289"/>
    </row>
    <row r="1680" s="290" customFormat="true" ht="38.25" hidden="false" customHeight="false" outlineLevel="0" collapsed="false">
      <c r="A1680" s="291" t="s">
        <v>114</v>
      </c>
      <c r="B1680" s="292" t="s">
        <v>2533</v>
      </c>
      <c r="C1680" s="300" t="s">
        <v>2778</v>
      </c>
      <c r="D1680" s="301" t="s">
        <v>2535</v>
      </c>
      <c r="E1680" s="325" t="s">
        <v>13</v>
      </c>
      <c r="F1680" s="303" t="n">
        <v>29</v>
      </c>
      <c r="G1680" s="304" t="n">
        <v>218.33</v>
      </c>
      <c r="H1680" s="305" t="n">
        <f aca="false">+F1680*G1680</f>
        <v>6331.57</v>
      </c>
      <c r="I1680" s="326"/>
      <c r="J1680" s="289"/>
    </row>
    <row r="1681" s="290" customFormat="true" ht="38.25" hidden="false" customHeight="false" outlineLevel="0" collapsed="false">
      <c r="A1681" s="291" t="s">
        <v>114</v>
      </c>
      <c r="B1681" s="292" t="s">
        <v>2536</v>
      </c>
      <c r="C1681" s="300" t="s">
        <v>2779</v>
      </c>
      <c r="D1681" s="301" t="s">
        <v>2538</v>
      </c>
      <c r="E1681" s="325" t="s">
        <v>13</v>
      </c>
      <c r="F1681" s="303" t="n">
        <v>4</v>
      </c>
      <c r="G1681" s="304" t="n">
        <v>298.33</v>
      </c>
      <c r="H1681" s="305" t="n">
        <f aca="false">+F1681*G1681</f>
        <v>1193.32</v>
      </c>
      <c r="I1681" s="326"/>
      <c r="J1681" s="289"/>
    </row>
    <row r="1682" s="290" customFormat="true" ht="38.25" hidden="false" customHeight="false" outlineLevel="0" collapsed="false">
      <c r="A1682" s="291" t="s">
        <v>114</v>
      </c>
      <c r="B1682" s="292" t="s">
        <v>2780</v>
      </c>
      <c r="C1682" s="300" t="s">
        <v>2781</v>
      </c>
      <c r="D1682" s="301" t="s">
        <v>2782</v>
      </c>
      <c r="E1682" s="325" t="s">
        <v>13</v>
      </c>
      <c r="F1682" s="303" t="n">
        <v>6</v>
      </c>
      <c r="G1682" s="304" t="n">
        <v>498.33</v>
      </c>
      <c r="H1682" s="305" t="n">
        <f aca="false">+F1682*G1682</f>
        <v>2989.98</v>
      </c>
      <c r="I1682" s="326"/>
      <c r="J1682" s="289"/>
    </row>
    <row r="1683" s="290" customFormat="true" ht="38.25" hidden="false" customHeight="false" outlineLevel="0" collapsed="false">
      <c r="A1683" s="291" t="s">
        <v>114</v>
      </c>
      <c r="B1683" s="292" t="s">
        <v>2783</v>
      </c>
      <c r="C1683" s="300" t="s">
        <v>2784</v>
      </c>
      <c r="D1683" s="301" t="s">
        <v>2785</v>
      </c>
      <c r="E1683" s="325" t="s">
        <v>13</v>
      </c>
      <c r="F1683" s="303" t="n">
        <v>11</v>
      </c>
      <c r="G1683" s="304" t="n">
        <v>4811.3</v>
      </c>
      <c r="H1683" s="305" t="n">
        <f aca="false">+F1683*G1683</f>
        <v>52924.3</v>
      </c>
      <c r="I1683" s="326"/>
      <c r="J1683" s="289"/>
    </row>
    <row r="1684" s="290" customFormat="true" ht="34.5" hidden="false" customHeight="true" outlineLevel="0" collapsed="false">
      <c r="A1684" s="291" t="s">
        <v>114</v>
      </c>
      <c r="B1684" s="292" t="s">
        <v>2545</v>
      </c>
      <c r="C1684" s="300" t="s">
        <v>2786</v>
      </c>
      <c r="D1684" s="301" t="s">
        <v>2547</v>
      </c>
      <c r="E1684" s="325" t="s">
        <v>13</v>
      </c>
      <c r="F1684" s="303" t="n">
        <v>2</v>
      </c>
      <c r="G1684" s="304" t="n">
        <v>4922.1</v>
      </c>
      <c r="H1684" s="305" t="n">
        <f aca="false">+F1684*G1684</f>
        <v>9844.2</v>
      </c>
      <c r="I1684" s="326"/>
      <c r="J1684" s="289"/>
    </row>
    <row r="1685" s="290" customFormat="true" ht="38.25" hidden="false" customHeight="false" outlineLevel="0" collapsed="false">
      <c r="A1685" s="291" t="s">
        <v>114</v>
      </c>
      <c r="B1685" s="292" t="s">
        <v>2787</v>
      </c>
      <c r="C1685" s="300" t="s">
        <v>2788</v>
      </c>
      <c r="D1685" s="301" t="s">
        <v>2789</v>
      </c>
      <c r="E1685" s="325" t="s">
        <v>13</v>
      </c>
      <c r="F1685" s="303" t="n">
        <v>3</v>
      </c>
      <c r="G1685" s="304" t="n">
        <v>5170.08</v>
      </c>
      <c r="H1685" s="305" t="n">
        <f aca="false">+F1685*G1685</f>
        <v>15510.24</v>
      </c>
      <c r="I1685" s="326"/>
      <c r="J1685" s="289"/>
    </row>
    <row r="1686" s="290" customFormat="true" ht="38.25" hidden="false" customHeight="false" outlineLevel="0" collapsed="false">
      <c r="A1686" s="291" t="s">
        <v>114</v>
      </c>
      <c r="B1686" s="292" t="s">
        <v>2790</v>
      </c>
      <c r="C1686" s="300" t="s">
        <v>2791</v>
      </c>
      <c r="D1686" s="301" t="s">
        <v>2792</v>
      </c>
      <c r="E1686" s="325" t="s">
        <v>13</v>
      </c>
      <c r="F1686" s="303" t="n">
        <v>3</v>
      </c>
      <c r="G1686" s="304" t="n">
        <v>5363.28</v>
      </c>
      <c r="H1686" s="305" t="n">
        <f aca="false">+F1686*G1686</f>
        <v>16089.84</v>
      </c>
      <c r="I1686" s="326"/>
      <c r="J1686" s="289"/>
    </row>
    <row r="1687" s="290" customFormat="true" ht="38.25" hidden="false" customHeight="false" outlineLevel="0" collapsed="false">
      <c r="A1687" s="291" t="s">
        <v>114</v>
      </c>
      <c r="B1687" s="292" t="s">
        <v>2793</v>
      </c>
      <c r="C1687" s="300" t="s">
        <v>2794</v>
      </c>
      <c r="D1687" s="301" t="s">
        <v>2785</v>
      </c>
      <c r="E1687" s="325" t="s">
        <v>13</v>
      </c>
      <c r="F1687" s="303" t="n">
        <v>11</v>
      </c>
      <c r="G1687" s="304" t="n">
        <v>4811.3</v>
      </c>
      <c r="H1687" s="305" t="n">
        <f aca="false">+F1687*G1687</f>
        <v>52924.3</v>
      </c>
      <c r="I1687" s="326"/>
      <c r="J1687" s="289"/>
    </row>
    <row r="1688" s="290" customFormat="true" ht="38.25" hidden="false" customHeight="false" outlineLevel="0" collapsed="false">
      <c r="A1688" s="291" t="s">
        <v>114</v>
      </c>
      <c r="B1688" s="292" t="s">
        <v>2548</v>
      </c>
      <c r="C1688" s="300" t="s">
        <v>2795</v>
      </c>
      <c r="D1688" s="301" t="s">
        <v>2547</v>
      </c>
      <c r="E1688" s="325" t="s">
        <v>13</v>
      </c>
      <c r="F1688" s="303" t="n">
        <v>2</v>
      </c>
      <c r="G1688" s="304" t="n">
        <v>4922.1</v>
      </c>
      <c r="H1688" s="305" t="n">
        <f aca="false">+F1688*G1688</f>
        <v>9844.2</v>
      </c>
      <c r="I1688" s="326"/>
      <c r="J1688" s="289"/>
    </row>
    <row r="1689" s="290" customFormat="true" ht="38.25" hidden="false" customHeight="false" outlineLevel="0" collapsed="false">
      <c r="A1689" s="291" t="s">
        <v>114</v>
      </c>
      <c r="B1689" s="292" t="s">
        <v>2796</v>
      </c>
      <c r="C1689" s="300" t="s">
        <v>2797</v>
      </c>
      <c r="D1689" s="301" t="s">
        <v>2789</v>
      </c>
      <c r="E1689" s="325" t="s">
        <v>13</v>
      </c>
      <c r="F1689" s="303" t="n">
        <v>3</v>
      </c>
      <c r="G1689" s="304" t="n">
        <v>5170.08</v>
      </c>
      <c r="H1689" s="305" t="n">
        <f aca="false">+F1689*G1689</f>
        <v>15510.24</v>
      </c>
      <c r="I1689" s="326"/>
      <c r="J1689" s="289"/>
    </row>
    <row r="1690" s="290" customFormat="true" ht="38.25" hidden="false" customHeight="false" outlineLevel="0" collapsed="false">
      <c r="A1690" s="291" t="s">
        <v>114</v>
      </c>
      <c r="B1690" s="292" t="s">
        <v>2798</v>
      </c>
      <c r="C1690" s="300" t="s">
        <v>2799</v>
      </c>
      <c r="D1690" s="301" t="s">
        <v>2800</v>
      </c>
      <c r="E1690" s="325" t="s">
        <v>13</v>
      </c>
      <c r="F1690" s="303" t="n">
        <v>3</v>
      </c>
      <c r="G1690" s="304" t="n">
        <v>5363.28</v>
      </c>
      <c r="H1690" s="305" t="n">
        <f aca="false">+F1690*G1690</f>
        <v>16089.84</v>
      </c>
      <c r="I1690" s="326"/>
      <c r="J1690" s="289"/>
    </row>
    <row r="1691" s="290" customFormat="true" ht="38.25" hidden="false" customHeight="false" outlineLevel="0" collapsed="false">
      <c r="A1691" s="291" t="s">
        <v>114</v>
      </c>
      <c r="B1691" s="292" t="s">
        <v>2801</v>
      </c>
      <c r="C1691" s="300" t="s">
        <v>2802</v>
      </c>
      <c r="D1691" s="301" t="s">
        <v>2803</v>
      </c>
      <c r="E1691" s="325" t="s">
        <v>13</v>
      </c>
      <c r="F1691" s="303" t="n">
        <v>11</v>
      </c>
      <c r="G1691" s="304" t="n">
        <v>239.84</v>
      </c>
      <c r="H1691" s="305" t="n">
        <f aca="false">+F1691*G1691</f>
        <v>2638.24</v>
      </c>
      <c r="I1691" s="326"/>
      <c r="J1691" s="289"/>
    </row>
    <row r="1692" s="290" customFormat="true" ht="38.25" hidden="false" customHeight="false" outlineLevel="0" collapsed="false">
      <c r="A1692" s="291" t="s">
        <v>114</v>
      </c>
      <c r="B1692" s="292" t="s">
        <v>2553</v>
      </c>
      <c r="C1692" s="300" t="s">
        <v>2804</v>
      </c>
      <c r="D1692" s="301" t="s">
        <v>2555</v>
      </c>
      <c r="E1692" s="325" t="s">
        <v>13</v>
      </c>
      <c r="F1692" s="303" t="n">
        <v>2</v>
      </c>
      <c r="G1692" s="304" t="n">
        <v>291.29</v>
      </c>
      <c r="H1692" s="305" t="n">
        <f aca="false">+F1692*G1692</f>
        <v>582.58</v>
      </c>
      <c r="I1692" s="326"/>
      <c r="J1692" s="289"/>
    </row>
    <row r="1693" s="290" customFormat="true" ht="38.25" hidden="false" customHeight="false" outlineLevel="0" collapsed="false">
      <c r="A1693" s="291" t="s">
        <v>114</v>
      </c>
      <c r="B1693" s="292" t="s">
        <v>2805</v>
      </c>
      <c r="C1693" s="300" t="s">
        <v>2806</v>
      </c>
      <c r="D1693" s="301" t="s">
        <v>2807</v>
      </c>
      <c r="E1693" s="325" t="s">
        <v>13</v>
      </c>
      <c r="F1693" s="303" t="n">
        <v>3</v>
      </c>
      <c r="G1693" s="304" t="n">
        <v>495.41</v>
      </c>
      <c r="H1693" s="305" t="n">
        <f aca="false">+F1693*G1693</f>
        <v>1486.23</v>
      </c>
      <c r="I1693" s="326"/>
      <c r="J1693" s="289"/>
    </row>
    <row r="1694" s="290" customFormat="true" ht="38.25" hidden="false" customHeight="false" outlineLevel="0" collapsed="false">
      <c r="A1694" s="291" t="s">
        <v>114</v>
      </c>
      <c r="B1694" s="292" t="s">
        <v>2808</v>
      </c>
      <c r="C1694" s="300" t="s">
        <v>2809</v>
      </c>
      <c r="D1694" s="301" t="s">
        <v>2810</v>
      </c>
      <c r="E1694" s="325" t="s">
        <v>13</v>
      </c>
      <c r="F1694" s="303" t="n">
        <v>3</v>
      </c>
      <c r="G1694" s="304" t="n">
        <v>1378.46</v>
      </c>
      <c r="H1694" s="305" t="n">
        <f aca="false">+F1694*G1694</f>
        <v>4135.38</v>
      </c>
      <c r="I1694" s="326"/>
      <c r="J1694" s="289"/>
    </row>
    <row r="1695" s="290" customFormat="true" ht="15" hidden="false" customHeight="true" outlineLevel="0" collapsed="false">
      <c r="A1695" s="291"/>
      <c r="B1695" s="292"/>
      <c r="C1695" s="293"/>
      <c r="D1695" s="294" t="s">
        <v>2571</v>
      </c>
      <c r="E1695" s="295"/>
      <c r="F1695" s="296"/>
      <c r="G1695" s="297"/>
      <c r="H1695" s="298"/>
      <c r="I1695" s="299"/>
    </row>
    <row r="1696" s="290" customFormat="true" ht="30" hidden="false" customHeight="true" outlineLevel="0" collapsed="false">
      <c r="A1696" s="291" t="s">
        <v>114</v>
      </c>
      <c r="B1696" s="292" t="s">
        <v>2572</v>
      </c>
      <c r="C1696" s="300" t="s">
        <v>2811</v>
      </c>
      <c r="D1696" s="301" t="s">
        <v>2574</v>
      </c>
      <c r="E1696" s="292" t="s">
        <v>102</v>
      </c>
      <c r="F1696" s="303" t="n">
        <v>66</v>
      </c>
      <c r="G1696" s="304" t="n">
        <v>64.02</v>
      </c>
      <c r="H1696" s="305" t="n">
        <f aca="false">+F1696*G1696</f>
        <v>4225.32</v>
      </c>
      <c r="I1696" s="326"/>
      <c r="J1696" s="289"/>
    </row>
    <row r="1697" s="290" customFormat="true" ht="25.5" hidden="false" customHeight="false" outlineLevel="0" collapsed="false">
      <c r="A1697" s="291" t="s">
        <v>114</v>
      </c>
      <c r="B1697" s="292" t="s">
        <v>2575</v>
      </c>
      <c r="C1697" s="300" t="s">
        <v>2812</v>
      </c>
      <c r="D1697" s="301" t="s">
        <v>2577</v>
      </c>
      <c r="E1697" s="325" t="s">
        <v>102</v>
      </c>
      <c r="F1697" s="303" t="n">
        <v>26</v>
      </c>
      <c r="G1697" s="304" t="n">
        <v>66.57</v>
      </c>
      <c r="H1697" s="305" t="n">
        <f aca="false">+F1697*G1697</f>
        <v>1730.82</v>
      </c>
      <c r="I1697" s="326"/>
      <c r="J1697" s="289"/>
    </row>
    <row r="1698" s="290" customFormat="true" ht="25.5" hidden="false" customHeight="false" outlineLevel="0" collapsed="false">
      <c r="A1698" s="291" t="s">
        <v>114</v>
      </c>
      <c r="B1698" s="292" t="s">
        <v>2578</v>
      </c>
      <c r="C1698" s="300" t="s">
        <v>2813</v>
      </c>
      <c r="D1698" s="301" t="s">
        <v>2580</v>
      </c>
      <c r="E1698" s="325" t="s">
        <v>102</v>
      </c>
      <c r="F1698" s="303" t="n">
        <v>110</v>
      </c>
      <c r="G1698" s="304" t="n">
        <v>35.72</v>
      </c>
      <c r="H1698" s="305" t="n">
        <f aca="false">+F1698*G1698</f>
        <v>3929.2</v>
      </c>
      <c r="I1698" s="326"/>
      <c r="J1698" s="289"/>
    </row>
    <row r="1699" s="290" customFormat="true" ht="25.5" hidden="false" customHeight="false" outlineLevel="0" collapsed="false">
      <c r="A1699" s="291" t="s">
        <v>114</v>
      </c>
      <c r="B1699" s="292" t="s">
        <v>2581</v>
      </c>
      <c r="C1699" s="300" t="s">
        <v>2814</v>
      </c>
      <c r="D1699" s="301" t="s">
        <v>2583</v>
      </c>
      <c r="E1699" s="325" t="s">
        <v>102</v>
      </c>
      <c r="F1699" s="303" t="n">
        <v>27</v>
      </c>
      <c r="G1699" s="304" t="n">
        <v>46.53</v>
      </c>
      <c r="H1699" s="305" t="n">
        <f aca="false">+F1699*G1699</f>
        <v>1256.31</v>
      </c>
      <c r="I1699" s="326"/>
      <c r="J1699" s="289"/>
    </row>
    <row r="1700" s="290" customFormat="true" ht="25.5" hidden="false" customHeight="false" outlineLevel="0" collapsed="false">
      <c r="A1700" s="291" t="s">
        <v>114</v>
      </c>
      <c r="B1700" s="292" t="s">
        <v>2584</v>
      </c>
      <c r="C1700" s="300" t="s">
        <v>2815</v>
      </c>
      <c r="D1700" s="301" t="s">
        <v>2586</v>
      </c>
      <c r="E1700" s="325" t="s">
        <v>102</v>
      </c>
      <c r="F1700" s="303" t="n">
        <v>17</v>
      </c>
      <c r="G1700" s="304" t="n">
        <v>58.16</v>
      </c>
      <c r="H1700" s="305" t="n">
        <f aca="false">+F1700*G1700</f>
        <v>988.72</v>
      </c>
      <c r="I1700" s="326"/>
      <c r="J1700" s="289"/>
    </row>
    <row r="1701" s="290" customFormat="true" ht="25.5" hidden="false" customHeight="false" outlineLevel="0" collapsed="false">
      <c r="A1701" s="291" t="s">
        <v>114</v>
      </c>
      <c r="B1701" s="292" t="s">
        <v>2816</v>
      </c>
      <c r="C1701" s="300" t="s">
        <v>2817</v>
      </c>
      <c r="D1701" s="301" t="s">
        <v>2818</v>
      </c>
      <c r="E1701" s="325" t="s">
        <v>102</v>
      </c>
      <c r="F1701" s="303" t="n">
        <v>10</v>
      </c>
      <c r="G1701" s="304" t="n">
        <v>93.07</v>
      </c>
      <c r="H1701" s="305" t="n">
        <f aca="false">+F1701*G1701</f>
        <v>930.7</v>
      </c>
      <c r="I1701" s="326"/>
      <c r="J1701" s="289"/>
    </row>
    <row r="1702" s="290" customFormat="true" ht="25.5" hidden="false" customHeight="false" outlineLevel="0" collapsed="false">
      <c r="A1702" s="291" t="s">
        <v>114</v>
      </c>
      <c r="B1702" s="292" t="s">
        <v>2587</v>
      </c>
      <c r="C1702" s="300" t="s">
        <v>2819</v>
      </c>
      <c r="D1702" s="301" t="s">
        <v>2589</v>
      </c>
      <c r="E1702" s="325" t="s">
        <v>102</v>
      </c>
      <c r="F1702" s="303" t="n">
        <v>20</v>
      </c>
      <c r="G1702" s="304" t="n">
        <v>151.15</v>
      </c>
      <c r="H1702" s="305" t="n">
        <f aca="false">+F1702*G1702</f>
        <v>3023</v>
      </c>
      <c r="I1702" s="326"/>
      <c r="J1702" s="289"/>
    </row>
    <row r="1703" s="290" customFormat="true" ht="25.5" hidden="false" customHeight="false" outlineLevel="0" collapsed="false">
      <c r="A1703" s="291" t="s">
        <v>114</v>
      </c>
      <c r="B1703" s="292" t="s">
        <v>2590</v>
      </c>
      <c r="C1703" s="300" t="s">
        <v>2820</v>
      </c>
      <c r="D1703" s="301" t="s">
        <v>2592</v>
      </c>
      <c r="E1703" s="325" t="s">
        <v>102</v>
      </c>
      <c r="F1703" s="303" t="n">
        <v>8</v>
      </c>
      <c r="G1703" s="304" t="n">
        <v>185.98</v>
      </c>
      <c r="H1703" s="305" t="n">
        <f aca="false">+F1703*G1703</f>
        <v>1487.84</v>
      </c>
      <c r="I1703" s="326"/>
      <c r="J1703" s="289"/>
    </row>
    <row r="1704" s="290" customFormat="true" ht="15" hidden="false" customHeight="true" outlineLevel="0" collapsed="false">
      <c r="A1704" s="291"/>
      <c r="B1704" s="292"/>
      <c r="C1704" s="293" t="s">
        <v>2821</v>
      </c>
      <c r="D1704" s="294" t="s">
        <v>1079</v>
      </c>
      <c r="E1704" s="295"/>
      <c r="F1704" s="296"/>
      <c r="G1704" s="297"/>
      <c r="H1704" s="298"/>
      <c r="I1704" s="299"/>
    </row>
    <row r="1705" s="290" customFormat="true" ht="15" hidden="false" customHeight="true" outlineLevel="0" collapsed="false">
      <c r="A1705" s="291"/>
      <c r="B1705" s="292"/>
      <c r="C1705" s="293"/>
      <c r="D1705" s="294" t="s">
        <v>2822</v>
      </c>
      <c r="E1705" s="295"/>
      <c r="F1705" s="296"/>
      <c r="G1705" s="297"/>
      <c r="H1705" s="298"/>
      <c r="I1705" s="299"/>
    </row>
    <row r="1706" s="290" customFormat="true" ht="26.25" hidden="false" customHeight="true" outlineLevel="0" collapsed="false">
      <c r="A1706" s="291" t="s">
        <v>97</v>
      </c>
      <c r="B1706" s="292" t="n">
        <v>103246</v>
      </c>
      <c r="C1706" s="300" t="s">
        <v>2823</v>
      </c>
      <c r="D1706" s="301" t="s">
        <v>2824</v>
      </c>
      <c r="E1706" s="292" t="s">
        <v>13</v>
      </c>
      <c r="F1706" s="303" t="n">
        <v>1</v>
      </c>
      <c r="G1706" s="304" t="n">
        <v>2454.04</v>
      </c>
      <c r="H1706" s="305" t="n">
        <f aca="false">+F1706*G1706</f>
        <v>2454.04</v>
      </c>
      <c r="I1706" s="326"/>
      <c r="J1706" s="289"/>
    </row>
    <row r="1707" s="290" customFormat="true" ht="15" hidden="false" customHeight="true" outlineLevel="0" collapsed="false">
      <c r="A1707" s="291"/>
      <c r="B1707" s="292"/>
      <c r="C1707" s="293"/>
      <c r="D1707" s="294" t="s">
        <v>2594</v>
      </c>
      <c r="E1707" s="295"/>
      <c r="F1707" s="296"/>
      <c r="G1707" s="297"/>
      <c r="H1707" s="298"/>
      <c r="I1707" s="299"/>
    </row>
    <row r="1708" s="290" customFormat="true" ht="129.75" hidden="false" customHeight="true" outlineLevel="0" collapsed="false">
      <c r="A1708" s="291" t="s">
        <v>114</v>
      </c>
      <c r="B1708" s="292" t="s">
        <v>2825</v>
      </c>
      <c r="C1708" s="300" t="s">
        <v>2826</v>
      </c>
      <c r="D1708" s="301" t="s">
        <v>2827</v>
      </c>
      <c r="E1708" s="292" t="s">
        <v>249</v>
      </c>
      <c r="F1708" s="303" t="n">
        <v>1</v>
      </c>
      <c r="G1708" s="304" t="n">
        <v>7808.96</v>
      </c>
      <c r="H1708" s="305" t="n">
        <f aca="false">+F1708*G1708</f>
        <v>7808.96</v>
      </c>
      <c r="I1708" s="326"/>
      <c r="J1708" s="289"/>
    </row>
    <row r="1709" s="290" customFormat="true" ht="127.5" hidden="false" customHeight="false" outlineLevel="0" collapsed="false">
      <c r="A1709" s="291" t="s">
        <v>114</v>
      </c>
      <c r="B1709" s="292" t="s">
        <v>2828</v>
      </c>
      <c r="C1709" s="300" t="s">
        <v>2829</v>
      </c>
      <c r="D1709" s="301" t="s">
        <v>2830</v>
      </c>
      <c r="E1709" s="325" t="s">
        <v>249</v>
      </c>
      <c r="F1709" s="303" t="n">
        <v>1</v>
      </c>
      <c r="G1709" s="304" t="n">
        <v>9333.04</v>
      </c>
      <c r="H1709" s="305" t="n">
        <f aca="false">+F1709*G1709</f>
        <v>9333.04</v>
      </c>
      <c r="I1709" s="326"/>
      <c r="J1709" s="289"/>
    </row>
    <row r="1710" s="290" customFormat="true" ht="127.5" hidden="false" customHeight="false" outlineLevel="0" collapsed="false">
      <c r="A1710" s="291" t="s">
        <v>114</v>
      </c>
      <c r="B1710" s="292" t="s">
        <v>2831</v>
      </c>
      <c r="C1710" s="300" t="s">
        <v>2832</v>
      </c>
      <c r="D1710" s="301" t="s">
        <v>2833</v>
      </c>
      <c r="E1710" s="325" t="s">
        <v>249</v>
      </c>
      <c r="F1710" s="303" t="n">
        <v>1</v>
      </c>
      <c r="G1710" s="304" t="n">
        <v>3450.52</v>
      </c>
      <c r="H1710" s="305" t="n">
        <f aca="false">+F1710*G1710</f>
        <v>3450.52</v>
      </c>
      <c r="I1710" s="326"/>
      <c r="J1710" s="289"/>
    </row>
    <row r="1711" s="290" customFormat="true" ht="127.5" hidden="false" customHeight="false" outlineLevel="0" collapsed="false">
      <c r="A1711" s="291" t="s">
        <v>114</v>
      </c>
      <c r="B1711" s="292" t="s">
        <v>2834</v>
      </c>
      <c r="C1711" s="300" t="s">
        <v>2835</v>
      </c>
      <c r="D1711" s="301" t="s">
        <v>2833</v>
      </c>
      <c r="E1711" s="325" t="s">
        <v>249</v>
      </c>
      <c r="F1711" s="303" t="n">
        <v>1</v>
      </c>
      <c r="G1711" s="304" t="n">
        <v>3450.52</v>
      </c>
      <c r="H1711" s="305" t="n">
        <f aca="false">+F1711*G1711</f>
        <v>3450.52</v>
      </c>
      <c r="I1711" s="326"/>
      <c r="J1711" s="289"/>
    </row>
    <row r="1712" s="290" customFormat="true" ht="127.5" hidden="false" customHeight="false" outlineLevel="0" collapsed="false">
      <c r="A1712" s="291" t="s">
        <v>114</v>
      </c>
      <c r="B1712" s="292" t="s">
        <v>2836</v>
      </c>
      <c r="C1712" s="300" t="s">
        <v>2837</v>
      </c>
      <c r="D1712" s="301" t="s">
        <v>2833</v>
      </c>
      <c r="E1712" s="325" t="s">
        <v>249</v>
      </c>
      <c r="F1712" s="303" t="n">
        <v>1</v>
      </c>
      <c r="G1712" s="304" t="n">
        <v>3450.52</v>
      </c>
      <c r="H1712" s="305" t="n">
        <f aca="false">+F1712*G1712</f>
        <v>3450.52</v>
      </c>
      <c r="I1712" s="326"/>
      <c r="J1712" s="289"/>
    </row>
    <row r="1713" s="290" customFormat="true" ht="114.75" hidden="false" customHeight="false" outlineLevel="0" collapsed="false">
      <c r="A1713" s="291" t="s">
        <v>114</v>
      </c>
      <c r="B1713" s="292" t="s">
        <v>2838</v>
      </c>
      <c r="C1713" s="300" t="s">
        <v>2839</v>
      </c>
      <c r="D1713" s="301" t="s">
        <v>2840</v>
      </c>
      <c r="E1713" s="325" t="s">
        <v>249</v>
      </c>
      <c r="F1713" s="303" t="n">
        <v>1</v>
      </c>
      <c r="G1713" s="304" t="n">
        <v>3450.52</v>
      </c>
      <c r="H1713" s="305" t="n">
        <f aca="false">+F1713*G1713</f>
        <v>3450.52</v>
      </c>
      <c r="I1713" s="326"/>
      <c r="J1713" s="289"/>
    </row>
    <row r="1714" s="290" customFormat="true" ht="114.75" hidden="false" customHeight="false" outlineLevel="0" collapsed="false">
      <c r="A1714" s="291" t="s">
        <v>114</v>
      </c>
      <c r="B1714" s="292" t="s">
        <v>2841</v>
      </c>
      <c r="C1714" s="300" t="s">
        <v>2842</v>
      </c>
      <c r="D1714" s="301" t="s">
        <v>2840</v>
      </c>
      <c r="E1714" s="325" t="s">
        <v>249</v>
      </c>
      <c r="F1714" s="303" t="n">
        <v>1</v>
      </c>
      <c r="G1714" s="304" t="n">
        <v>3450.52</v>
      </c>
      <c r="H1714" s="305" t="n">
        <f aca="false">+F1714*G1714</f>
        <v>3450.52</v>
      </c>
      <c r="I1714" s="326"/>
      <c r="J1714" s="289"/>
    </row>
    <row r="1715" s="290" customFormat="true" ht="114.75" hidden="false" customHeight="false" outlineLevel="0" collapsed="false">
      <c r="A1715" s="291" t="s">
        <v>114</v>
      </c>
      <c r="B1715" s="292" t="s">
        <v>2843</v>
      </c>
      <c r="C1715" s="300" t="s">
        <v>2844</v>
      </c>
      <c r="D1715" s="301" t="s">
        <v>2840</v>
      </c>
      <c r="E1715" s="325" t="s">
        <v>249</v>
      </c>
      <c r="F1715" s="303" t="n">
        <v>1</v>
      </c>
      <c r="G1715" s="304" t="n">
        <v>3450.52</v>
      </c>
      <c r="H1715" s="305" t="n">
        <f aca="false">+F1715*G1715</f>
        <v>3450.52</v>
      </c>
      <c r="I1715" s="326"/>
      <c r="J1715" s="289"/>
    </row>
    <row r="1716" s="290" customFormat="true" ht="114.75" hidden="false" customHeight="false" outlineLevel="0" collapsed="false">
      <c r="A1716" s="291" t="s">
        <v>114</v>
      </c>
      <c r="B1716" s="292" t="s">
        <v>2845</v>
      </c>
      <c r="C1716" s="300" t="s">
        <v>2846</v>
      </c>
      <c r="D1716" s="301" t="s">
        <v>2840</v>
      </c>
      <c r="E1716" s="325" t="s">
        <v>249</v>
      </c>
      <c r="F1716" s="303" t="n">
        <v>1</v>
      </c>
      <c r="G1716" s="304" t="n">
        <v>3450.52</v>
      </c>
      <c r="H1716" s="305" t="n">
        <f aca="false">+F1716*G1716</f>
        <v>3450.52</v>
      </c>
      <c r="I1716" s="326"/>
      <c r="J1716" s="289"/>
    </row>
    <row r="1717" s="290" customFormat="true" ht="127.5" hidden="false" customHeight="false" outlineLevel="0" collapsed="false">
      <c r="A1717" s="291" t="s">
        <v>114</v>
      </c>
      <c r="B1717" s="292" t="s">
        <v>2847</v>
      </c>
      <c r="C1717" s="300" t="s">
        <v>2848</v>
      </c>
      <c r="D1717" s="301" t="s">
        <v>2833</v>
      </c>
      <c r="E1717" s="325" t="s">
        <v>249</v>
      </c>
      <c r="F1717" s="303" t="n">
        <v>1</v>
      </c>
      <c r="G1717" s="304" t="n">
        <v>3450.52</v>
      </c>
      <c r="H1717" s="305" t="n">
        <f aca="false">+F1717*G1717</f>
        <v>3450.52</v>
      </c>
      <c r="I1717" s="326"/>
      <c r="J1717" s="289"/>
    </row>
    <row r="1718" s="290" customFormat="true" ht="114.75" hidden="false" customHeight="false" outlineLevel="0" collapsed="false">
      <c r="A1718" s="291" t="s">
        <v>114</v>
      </c>
      <c r="B1718" s="292" t="s">
        <v>2849</v>
      </c>
      <c r="C1718" s="300" t="s">
        <v>2850</v>
      </c>
      <c r="D1718" s="301" t="s">
        <v>2840</v>
      </c>
      <c r="E1718" s="325" t="s">
        <v>249</v>
      </c>
      <c r="F1718" s="303" t="n">
        <v>1</v>
      </c>
      <c r="G1718" s="304" t="n">
        <v>3450.52</v>
      </c>
      <c r="H1718" s="305" t="n">
        <f aca="false">+F1718*G1718</f>
        <v>3450.52</v>
      </c>
      <c r="I1718" s="326"/>
      <c r="J1718" s="289"/>
    </row>
    <row r="1719" s="290" customFormat="true" ht="114.75" hidden="false" customHeight="false" outlineLevel="0" collapsed="false">
      <c r="A1719" s="291" t="s">
        <v>114</v>
      </c>
      <c r="B1719" s="292" t="s">
        <v>2851</v>
      </c>
      <c r="C1719" s="300" t="s">
        <v>2852</v>
      </c>
      <c r="D1719" s="301" t="s">
        <v>2853</v>
      </c>
      <c r="E1719" s="325" t="s">
        <v>249</v>
      </c>
      <c r="F1719" s="303" t="n">
        <v>1</v>
      </c>
      <c r="G1719" s="304" t="n">
        <v>4691.41</v>
      </c>
      <c r="H1719" s="305" t="n">
        <f aca="false">+F1719*G1719</f>
        <v>4691.41</v>
      </c>
      <c r="I1719" s="326"/>
      <c r="J1719" s="289"/>
    </row>
    <row r="1720" s="290" customFormat="true" ht="89.25" hidden="false" customHeight="false" outlineLevel="0" collapsed="false">
      <c r="A1720" s="291" t="s">
        <v>114</v>
      </c>
      <c r="B1720" s="292" t="s">
        <v>2854</v>
      </c>
      <c r="C1720" s="300" t="s">
        <v>2855</v>
      </c>
      <c r="D1720" s="301" t="s">
        <v>2856</v>
      </c>
      <c r="E1720" s="325" t="s">
        <v>249</v>
      </c>
      <c r="F1720" s="303" t="n">
        <v>1</v>
      </c>
      <c r="G1720" s="304" t="n">
        <v>2433.41</v>
      </c>
      <c r="H1720" s="305" t="n">
        <f aca="false">+F1720*G1720</f>
        <v>2433.41</v>
      </c>
      <c r="I1720" s="326"/>
      <c r="J1720" s="289"/>
    </row>
    <row r="1721" s="290" customFormat="true" ht="96" hidden="false" customHeight="true" outlineLevel="0" collapsed="false">
      <c r="A1721" s="291" t="s">
        <v>114</v>
      </c>
      <c r="B1721" s="292" t="s">
        <v>2857</v>
      </c>
      <c r="C1721" s="300" t="s">
        <v>2858</v>
      </c>
      <c r="D1721" s="301" t="s">
        <v>2859</v>
      </c>
      <c r="E1721" s="325" t="s">
        <v>249</v>
      </c>
      <c r="F1721" s="303" t="n">
        <v>3</v>
      </c>
      <c r="G1721" s="304" t="n">
        <v>3136.06</v>
      </c>
      <c r="H1721" s="305" t="n">
        <f aca="false">+F1721*G1721</f>
        <v>9408.18</v>
      </c>
      <c r="I1721" s="326"/>
      <c r="J1721" s="289"/>
    </row>
    <row r="1722" s="290" customFormat="true" ht="15" hidden="false" customHeight="true" outlineLevel="0" collapsed="false">
      <c r="A1722" s="291"/>
      <c r="B1722" s="292"/>
      <c r="C1722" s="293"/>
      <c r="D1722" s="294" t="s">
        <v>2860</v>
      </c>
      <c r="E1722" s="295"/>
      <c r="F1722" s="296"/>
      <c r="G1722" s="297"/>
      <c r="H1722" s="298"/>
      <c r="I1722" s="299"/>
    </row>
    <row r="1723" s="290" customFormat="true" ht="30" hidden="false" customHeight="true" outlineLevel="0" collapsed="false">
      <c r="A1723" s="291" t="s">
        <v>114</v>
      </c>
      <c r="B1723" s="292" t="s">
        <v>2861</v>
      </c>
      <c r="C1723" s="300" t="s">
        <v>2862</v>
      </c>
      <c r="D1723" s="301" t="s">
        <v>2863</v>
      </c>
      <c r="E1723" s="292" t="s">
        <v>13</v>
      </c>
      <c r="F1723" s="303" t="n">
        <v>1</v>
      </c>
      <c r="G1723" s="304" t="n">
        <v>1309.01</v>
      </c>
      <c r="H1723" s="305" t="n">
        <f aca="false">+F1723*G1723</f>
        <v>1309.01</v>
      </c>
      <c r="I1723" s="326"/>
      <c r="J1723" s="289"/>
    </row>
    <row r="1724" s="290" customFormat="true" ht="25.5" hidden="false" customHeight="false" outlineLevel="0" collapsed="false">
      <c r="A1724" s="291" t="s">
        <v>114</v>
      </c>
      <c r="B1724" s="292" t="s">
        <v>2864</v>
      </c>
      <c r="C1724" s="300" t="s">
        <v>2865</v>
      </c>
      <c r="D1724" s="301" t="s">
        <v>2866</v>
      </c>
      <c r="E1724" s="325" t="s">
        <v>13</v>
      </c>
      <c r="F1724" s="303" t="n">
        <v>1</v>
      </c>
      <c r="G1724" s="304" t="n">
        <v>1452.26</v>
      </c>
      <c r="H1724" s="305" t="n">
        <f aca="false">+F1724*G1724</f>
        <v>1452.26</v>
      </c>
      <c r="I1724" s="326"/>
      <c r="J1724" s="289"/>
    </row>
    <row r="1725" s="290" customFormat="true" ht="15" hidden="false" customHeight="true" outlineLevel="0" collapsed="false">
      <c r="A1725" s="291"/>
      <c r="B1725" s="292"/>
      <c r="C1725" s="293"/>
      <c r="D1725" s="294" t="s">
        <v>2598</v>
      </c>
      <c r="E1725" s="295"/>
      <c r="F1725" s="296"/>
      <c r="G1725" s="297"/>
      <c r="H1725" s="298"/>
      <c r="I1725" s="299"/>
    </row>
    <row r="1726" s="290" customFormat="true" ht="51.75" hidden="false" customHeight="true" outlineLevel="0" collapsed="false">
      <c r="A1726" s="291" t="s">
        <v>114</v>
      </c>
      <c r="B1726" s="292" t="s">
        <v>2867</v>
      </c>
      <c r="C1726" s="300" t="s">
        <v>2868</v>
      </c>
      <c r="D1726" s="301" t="s">
        <v>2869</v>
      </c>
      <c r="E1726" s="292" t="s">
        <v>249</v>
      </c>
      <c r="F1726" s="303" t="n">
        <v>1</v>
      </c>
      <c r="G1726" s="304" t="n">
        <v>376.33</v>
      </c>
      <c r="H1726" s="305" t="n">
        <f aca="false">+F1726*G1726</f>
        <v>376.33</v>
      </c>
      <c r="I1726" s="326"/>
      <c r="J1726" s="289"/>
    </row>
    <row r="1727" s="290" customFormat="true" ht="51" hidden="false" customHeight="false" outlineLevel="0" collapsed="false">
      <c r="A1727" s="291" t="s">
        <v>114</v>
      </c>
      <c r="B1727" s="292" t="s">
        <v>2870</v>
      </c>
      <c r="C1727" s="300" t="s">
        <v>2871</v>
      </c>
      <c r="D1727" s="301" t="s">
        <v>2872</v>
      </c>
      <c r="E1727" s="325" t="s">
        <v>249</v>
      </c>
      <c r="F1727" s="303" t="n">
        <v>1</v>
      </c>
      <c r="G1727" s="304" t="n">
        <v>409.88</v>
      </c>
      <c r="H1727" s="305" t="n">
        <f aca="false">+F1727*G1727</f>
        <v>409.88</v>
      </c>
      <c r="I1727" s="326"/>
      <c r="J1727" s="289"/>
    </row>
    <row r="1728" s="290" customFormat="true" ht="51" hidden="false" customHeight="false" outlineLevel="0" collapsed="false">
      <c r="A1728" s="291" t="s">
        <v>114</v>
      </c>
      <c r="B1728" s="292" t="s">
        <v>2873</v>
      </c>
      <c r="C1728" s="300" t="s">
        <v>2874</v>
      </c>
      <c r="D1728" s="301" t="s">
        <v>2875</v>
      </c>
      <c r="E1728" s="325" t="s">
        <v>249</v>
      </c>
      <c r="F1728" s="303" t="n">
        <v>1</v>
      </c>
      <c r="G1728" s="304" t="n">
        <v>548.03</v>
      </c>
      <c r="H1728" s="305" t="n">
        <f aca="false">+F1728*G1728</f>
        <v>548.03</v>
      </c>
      <c r="I1728" s="326"/>
      <c r="J1728" s="289"/>
    </row>
    <row r="1729" s="290" customFormat="true" ht="51" hidden="false" customHeight="false" outlineLevel="0" collapsed="false">
      <c r="A1729" s="291" t="s">
        <v>114</v>
      </c>
      <c r="B1729" s="292" t="s">
        <v>2876</v>
      </c>
      <c r="C1729" s="300" t="s">
        <v>2877</v>
      </c>
      <c r="D1729" s="301" t="s">
        <v>2878</v>
      </c>
      <c r="E1729" s="325" t="s">
        <v>249</v>
      </c>
      <c r="F1729" s="303" t="n">
        <v>5</v>
      </c>
      <c r="G1729" s="304" t="n">
        <v>214.53</v>
      </c>
      <c r="H1729" s="305" t="n">
        <f aca="false">+F1729*G1729</f>
        <v>1072.65</v>
      </c>
      <c r="I1729" s="326"/>
      <c r="J1729" s="289"/>
    </row>
    <row r="1730" s="290" customFormat="true" ht="51" hidden="false" customHeight="false" outlineLevel="0" collapsed="false">
      <c r="A1730" s="291" t="s">
        <v>114</v>
      </c>
      <c r="B1730" s="292" t="s">
        <v>2879</v>
      </c>
      <c r="C1730" s="300" t="s">
        <v>2880</v>
      </c>
      <c r="D1730" s="301" t="s">
        <v>2881</v>
      </c>
      <c r="E1730" s="325" t="s">
        <v>249</v>
      </c>
      <c r="F1730" s="303" t="n">
        <v>4</v>
      </c>
      <c r="G1730" s="304" t="n">
        <v>261.19</v>
      </c>
      <c r="H1730" s="305" t="n">
        <f aca="false">+F1730*G1730</f>
        <v>1044.76</v>
      </c>
      <c r="I1730" s="326"/>
      <c r="J1730" s="289"/>
    </row>
    <row r="1731" s="290" customFormat="true" ht="51" hidden="false" customHeight="false" outlineLevel="0" collapsed="false">
      <c r="A1731" s="291" t="s">
        <v>114</v>
      </c>
      <c r="B1731" s="292" t="s">
        <v>2882</v>
      </c>
      <c r="C1731" s="300" t="s">
        <v>2883</v>
      </c>
      <c r="D1731" s="301" t="s">
        <v>2884</v>
      </c>
      <c r="E1731" s="325" t="s">
        <v>249</v>
      </c>
      <c r="F1731" s="303" t="n">
        <v>1</v>
      </c>
      <c r="G1731" s="304" t="n">
        <v>308.52</v>
      </c>
      <c r="H1731" s="305" t="n">
        <f aca="false">+F1731*G1731</f>
        <v>308.52</v>
      </c>
      <c r="I1731" s="326"/>
      <c r="J1731" s="289"/>
    </row>
    <row r="1732" s="290" customFormat="true" ht="51" hidden="false" customHeight="false" outlineLevel="0" collapsed="false">
      <c r="A1732" s="291" t="s">
        <v>114</v>
      </c>
      <c r="B1732" s="292" t="s">
        <v>2885</v>
      </c>
      <c r="C1732" s="300" t="s">
        <v>2886</v>
      </c>
      <c r="D1732" s="301" t="s">
        <v>2887</v>
      </c>
      <c r="E1732" s="325" t="s">
        <v>249</v>
      </c>
      <c r="F1732" s="303" t="n">
        <v>5</v>
      </c>
      <c r="G1732" s="304" t="n">
        <v>332.29</v>
      </c>
      <c r="H1732" s="305" t="n">
        <f aca="false">+F1732*G1732</f>
        <v>1661.45</v>
      </c>
      <c r="I1732" s="326"/>
      <c r="J1732" s="289"/>
    </row>
    <row r="1733" s="290" customFormat="true" ht="51" hidden="false" customHeight="false" outlineLevel="0" collapsed="false">
      <c r="A1733" s="291" t="s">
        <v>114</v>
      </c>
      <c r="B1733" s="292" t="s">
        <v>2599</v>
      </c>
      <c r="C1733" s="300" t="s">
        <v>2888</v>
      </c>
      <c r="D1733" s="301" t="s">
        <v>2601</v>
      </c>
      <c r="E1733" s="325" t="s">
        <v>249</v>
      </c>
      <c r="F1733" s="303" t="n">
        <v>1</v>
      </c>
      <c r="G1733" s="304" t="n">
        <v>230.24</v>
      </c>
      <c r="H1733" s="305" t="n">
        <f aca="false">+F1733*G1733</f>
        <v>230.24</v>
      </c>
      <c r="I1733" s="326"/>
      <c r="J1733" s="289"/>
    </row>
    <row r="1734" s="290" customFormat="true" ht="51" hidden="false" customHeight="false" outlineLevel="0" collapsed="false">
      <c r="A1734" s="291" t="s">
        <v>114</v>
      </c>
      <c r="B1734" s="292" t="s">
        <v>2889</v>
      </c>
      <c r="C1734" s="300" t="s">
        <v>2890</v>
      </c>
      <c r="D1734" s="301" t="s">
        <v>2891</v>
      </c>
      <c r="E1734" s="325" t="s">
        <v>249</v>
      </c>
      <c r="F1734" s="303" t="n">
        <v>2</v>
      </c>
      <c r="G1734" s="304" t="n">
        <v>287.77</v>
      </c>
      <c r="H1734" s="305" t="n">
        <f aca="false">+F1734*G1734</f>
        <v>575.54</v>
      </c>
      <c r="I1734" s="326"/>
      <c r="J1734" s="289"/>
    </row>
    <row r="1735" s="290" customFormat="true" ht="51" hidden="false" customHeight="false" outlineLevel="0" collapsed="false">
      <c r="A1735" s="291" t="s">
        <v>114</v>
      </c>
      <c r="B1735" s="292" t="s">
        <v>2605</v>
      </c>
      <c r="C1735" s="300" t="s">
        <v>2892</v>
      </c>
      <c r="D1735" s="301" t="s">
        <v>2607</v>
      </c>
      <c r="E1735" s="325" t="s">
        <v>249</v>
      </c>
      <c r="F1735" s="303" t="n">
        <v>2</v>
      </c>
      <c r="G1735" s="304" t="n">
        <v>423.41</v>
      </c>
      <c r="H1735" s="305" t="n">
        <f aca="false">+F1735*G1735</f>
        <v>846.82</v>
      </c>
      <c r="I1735" s="326"/>
      <c r="J1735" s="289"/>
    </row>
    <row r="1736" s="290" customFormat="true" ht="51" hidden="false" customHeight="false" outlineLevel="0" collapsed="false">
      <c r="A1736" s="291" t="s">
        <v>114</v>
      </c>
      <c r="B1736" s="292" t="s">
        <v>2893</v>
      </c>
      <c r="C1736" s="300" t="s">
        <v>2894</v>
      </c>
      <c r="D1736" s="301" t="s">
        <v>2895</v>
      </c>
      <c r="E1736" s="325" t="s">
        <v>249</v>
      </c>
      <c r="F1736" s="303" t="n">
        <v>2</v>
      </c>
      <c r="G1736" s="304" t="n">
        <v>599.06</v>
      </c>
      <c r="H1736" s="305" t="n">
        <f aca="false">+F1736*G1736</f>
        <v>1198.12</v>
      </c>
      <c r="I1736" s="326"/>
      <c r="J1736" s="289"/>
    </row>
    <row r="1737" s="290" customFormat="true" ht="51" hidden="false" customHeight="false" outlineLevel="0" collapsed="false">
      <c r="A1737" s="291" t="s">
        <v>114</v>
      </c>
      <c r="B1737" s="292" t="s">
        <v>2896</v>
      </c>
      <c r="C1737" s="300" t="s">
        <v>2897</v>
      </c>
      <c r="D1737" s="301" t="s">
        <v>2898</v>
      </c>
      <c r="E1737" s="325" t="s">
        <v>249</v>
      </c>
      <c r="F1737" s="303" t="n">
        <v>1</v>
      </c>
      <c r="G1737" s="304" t="n">
        <v>138.78</v>
      </c>
      <c r="H1737" s="305" t="n">
        <f aca="false">+F1737*G1737</f>
        <v>138.78</v>
      </c>
      <c r="I1737" s="326"/>
      <c r="J1737" s="289"/>
    </row>
    <row r="1738" s="290" customFormat="true" ht="51" hidden="false" customHeight="false" outlineLevel="0" collapsed="false">
      <c r="A1738" s="291" t="s">
        <v>114</v>
      </c>
      <c r="B1738" s="292" t="s">
        <v>2899</v>
      </c>
      <c r="C1738" s="300" t="s">
        <v>2900</v>
      </c>
      <c r="D1738" s="301" t="s">
        <v>2901</v>
      </c>
      <c r="E1738" s="325" t="s">
        <v>249</v>
      </c>
      <c r="F1738" s="303" t="n">
        <v>10</v>
      </c>
      <c r="G1738" s="304" t="n">
        <v>241.01</v>
      </c>
      <c r="H1738" s="305" t="n">
        <f aca="false">+F1738*G1738</f>
        <v>2410.1</v>
      </c>
      <c r="I1738" s="326"/>
      <c r="J1738" s="289"/>
    </row>
    <row r="1739" s="290" customFormat="true" ht="51" hidden="false" customHeight="false" outlineLevel="0" collapsed="false">
      <c r="A1739" s="291" t="s">
        <v>114</v>
      </c>
      <c r="B1739" s="292" t="s">
        <v>2902</v>
      </c>
      <c r="C1739" s="300" t="s">
        <v>2903</v>
      </c>
      <c r="D1739" s="301" t="s">
        <v>2904</v>
      </c>
      <c r="E1739" s="325" t="s">
        <v>249</v>
      </c>
      <c r="F1739" s="303" t="n">
        <v>28</v>
      </c>
      <c r="G1739" s="304" t="n">
        <v>300.52</v>
      </c>
      <c r="H1739" s="305" t="n">
        <f aca="false">+F1739*G1739</f>
        <v>8414.56</v>
      </c>
      <c r="I1739" s="326"/>
      <c r="J1739" s="289"/>
    </row>
    <row r="1740" s="290" customFormat="true" ht="51" hidden="false" customHeight="false" outlineLevel="0" collapsed="false">
      <c r="A1740" s="291" t="s">
        <v>114</v>
      </c>
      <c r="B1740" s="292" t="s">
        <v>2905</v>
      </c>
      <c r="C1740" s="300" t="s">
        <v>2906</v>
      </c>
      <c r="D1740" s="301" t="s">
        <v>2907</v>
      </c>
      <c r="E1740" s="325" t="s">
        <v>249</v>
      </c>
      <c r="F1740" s="303" t="n">
        <v>9</v>
      </c>
      <c r="G1740" s="304" t="n">
        <v>352.07</v>
      </c>
      <c r="H1740" s="305" t="n">
        <f aca="false">+F1740*G1740</f>
        <v>3168.63</v>
      </c>
      <c r="I1740" s="326"/>
      <c r="J1740" s="289"/>
    </row>
    <row r="1741" s="290" customFormat="true" ht="51" hidden="false" customHeight="false" outlineLevel="0" collapsed="false">
      <c r="A1741" s="291" t="s">
        <v>114</v>
      </c>
      <c r="B1741" s="292" t="s">
        <v>2608</v>
      </c>
      <c r="C1741" s="300" t="s">
        <v>2908</v>
      </c>
      <c r="D1741" s="301" t="s">
        <v>2610</v>
      </c>
      <c r="E1741" s="325" t="s">
        <v>249</v>
      </c>
      <c r="F1741" s="303" t="n">
        <v>3</v>
      </c>
      <c r="G1741" s="304" t="n">
        <v>432.24</v>
      </c>
      <c r="H1741" s="305" t="n">
        <f aca="false">+F1741*G1741</f>
        <v>1296.72</v>
      </c>
      <c r="I1741" s="326"/>
      <c r="J1741" s="289"/>
    </row>
    <row r="1742" s="290" customFormat="true" ht="51" hidden="false" customHeight="false" outlineLevel="0" collapsed="false">
      <c r="A1742" s="291" t="s">
        <v>114</v>
      </c>
      <c r="B1742" s="292" t="s">
        <v>2909</v>
      </c>
      <c r="C1742" s="300" t="s">
        <v>2910</v>
      </c>
      <c r="D1742" s="301" t="s">
        <v>2911</v>
      </c>
      <c r="E1742" s="325" t="s">
        <v>249</v>
      </c>
      <c r="F1742" s="303" t="n">
        <v>3</v>
      </c>
      <c r="G1742" s="304" t="n">
        <v>449.82</v>
      </c>
      <c r="H1742" s="305" t="n">
        <f aca="false">+F1742*G1742</f>
        <v>1349.46</v>
      </c>
      <c r="I1742" s="326"/>
      <c r="J1742" s="289"/>
    </row>
    <row r="1743" s="290" customFormat="true" ht="54.75" hidden="false" customHeight="true" outlineLevel="0" collapsed="false">
      <c r="A1743" s="291" t="s">
        <v>114</v>
      </c>
      <c r="B1743" s="292" t="s">
        <v>2912</v>
      </c>
      <c r="C1743" s="300" t="s">
        <v>2913</v>
      </c>
      <c r="D1743" s="301" t="s">
        <v>2914</v>
      </c>
      <c r="E1743" s="325" t="s">
        <v>249</v>
      </c>
      <c r="F1743" s="303" t="n">
        <v>4</v>
      </c>
      <c r="G1743" s="304" t="n">
        <v>599.59</v>
      </c>
      <c r="H1743" s="305" t="n">
        <f aca="false">+F1743*G1743</f>
        <v>2398.36</v>
      </c>
      <c r="I1743" s="326"/>
      <c r="J1743" s="289"/>
    </row>
    <row r="1744" s="290" customFormat="true" ht="15" hidden="false" customHeight="true" outlineLevel="0" collapsed="false">
      <c r="A1744" s="291"/>
      <c r="B1744" s="292"/>
      <c r="C1744" s="293"/>
      <c r="D1744" s="294" t="s">
        <v>2915</v>
      </c>
      <c r="E1744" s="295"/>
      <c r="F1744" s="296"/>
      <c r="G1744" s="297"/>
      <c r="H1744" s="298"/>
      <c r="I1744" s="299"/>
    </row>
    <row r="1745" s="290" customFormat="true" ht="51.75" hidden="false" customHeight="true" outlineLevel="0" collapsed="false">
      <c r="A1745" s="291" t="s">
        <v>114</v>
      </c>
      <c r="B1745" s="292" t="s">
        <v>2916</v>
      </c>
      <c r="C1745" s="300" t="s">
        <v>2917</v>
      </c>
      <c r="D1745" s="301" t="s">
        <v>2918</v>
      </c>
      <c r="E1745" s="292" t="s">
        <v>249</v>
      </c>
      <c r="F1745" s="303" t="n">
        <v>10</v>
      </c>
      <c r="G1745" s="304" t="n">
        <v>128.41</v>
      </c>
      <c r="H1745" s="305" t="n">
        <f aca="false">+F1745*G1745</f>
        <v>1284.1</v>
      </c>
      <c r="I1745" s="326"/>
      <c r="J1745" s="289"/>
    </row>
    <row r="1746" s="290" customFormat="true" ht="51" hidden="false" customHeight="false" outlineLevel="0" collapsed="false">
      <c r="A1746" s="291" t="s">
        <v>114</v>
      </c>
      <c r="B1746" s="292" t="s">
        <v>2919</v>
      </c>
      <c r="C1746" s="300" t="s">
        <v>2920</v>
      </c>
      <c r="D1746" s="301" t="s">
        <v>2921</v>
      </c>
      <c r="E1746" s="325" t="s">
        <v>249</v>
      </c>
      <c r="F1746" s="303" t="n">
        <v>1</v>
      </c>
      <c r="G1746" s="304" t="n">
        <v>143.52</v>
      </c>
      <c r="H1746" s="305" t="n">
        <f aca="false">+F1746*G1746</f>
        <v>143.52</v>
      </c>
      <c r="I1746" s="326"/>
      <c r="J1746" s="289"/>
    </row>
    <row r="1747" s="290" customFormat="true" ht="51" hidden="false" customHeight="false" outlineLevel="0" collapsed="false">
      <c r="A1747" s="291" t="s">
        <v>114</v>
      </c>
      <c r="B1747" s="292" t="s">
        <v>2922</v>
      </c>
      <c r="C1747" s="300" t="s">
        <v>2923</v>
      </c>
      <c r="D1747" s="301" t="s">
        <v>2924</v>
      </c>
      <c r="E1747" s="325" t="s">
        <v>249</v>
      </c>
      <c r="F1747" s="303" t="n">
        <v>1</v>
      </c>
      <c r="G1747" s="304" t="n">
        <v>162.39</v>
      </c>
      <c r="H1747" s="305" t="n">
        <f aca="false">+F1747*G1747</f>
        <v>162.39</v>
      </c>
      <c r="I1747" s="326"/>
      <c r="J1747" s="289"/>
    </row>
    <row r="1748" s="290" customFormat="true" ht="51" hidden="false" customHeight="false" outlineLevel="0" collapsed="false">
      <c r="A1748" s="291" t="s">
        <v>114</v>
      </c>
      <c r="B1748" s="292" t="s">
        <v>2925</v>
      </c>
      <c r="C1748" s="300" t="s">
        <v>2926</v>
      </c>
      <c r="D1748" s="301" t="s">
        <v>2927</v>
      </c>
      <c r="E1748" s="325" t="s">
        <v>249</v>
      </c>
      <c r="F1748" s="303" t="n">
        <v>1</v>
      </c>
      <c r="G1748" s="304" t="n">
        <v>179.63</v>
      </c>
      <c r="H1748" s="305" t="n">
        <f aca="false">+F1748*G1748</f>
        <v>179.63</v>
      </c>
      <c r="I1748" s="326"/>
      <c r="J1748" s="289"/>
    </row>
    <row r="1749" s="290" customFormat="true" ht="56.25" hidden="false" customHeight="true" outlineLevel="0" collapsed="false">
      <c r="A1749" s="291" t="s">
        <v>114</v>
      </c>
      <c r="B1749" s="292" t="s">
        <v>2928</v>
      </c>
      <c r="C1749" s="300" t="s">
        <v>2929</v>
      </c>
      <c r="D1749" s="301" t="s">
        <v>2930</v>
      </c>
      <c r="E1749" s="325" t="s">
        <v>249</v>
      </c>
      <c r="F1749" s="303" t="n">
        <v>1</v>
      </c>
      <c r="G1749" s="304" t="n">
        <v>222.83</v>
      </c>
      <c r="H1749" s="305" t="n">
        <f aca="false">+F1749*G1749</f>
        <v>222.83</v>
      </c>
      <c r="I1749" s="326"/>
      <c r="J1749" s="289"/>
    </row>
    <row r="1750" s="290" customFormat="true" ht="15" hidden="false" customHeight="true" outlineLevel="0" collapsed="false">
      <c r="A1750" s="291"/>
      <c r="B1750" s="292"/>
      <c r="C1750" s="293"/>
      <c r="D1750" s="294" t="s">
        <v>2611</v>
      </c>
      <c r="E1750" s="295"/>
      <c r="F1750" s="296"/>
      <c r="G1750" s="297"/>
      <c r="H1750" s="298"/>
      <c r="I1750" s="299"/>
    </row>
    <row r="1751" s="290" customFormat="true" ht="51.75" hidden="false" customHeight="true" outlineLevel="0" collapsed="false">
      <c r="A1751" s="291" t="s">
        <v>114</v>
      </c>
      <c r="B1751" s="292" t="s">
        <v>2931</v>
      </c>
      <c r="C1751" s="300" t="s">
        <v>2932</v>
      </c>
      <c r="D1751" s="301" t="s">
        <v>2933</v>
      </c>
      <c r="E1751" s="292" t="s">
        <v>249</v>
      </c>
      <c r="F1751" s="303" t="n">
        <v>9</v>
      </c>
      <c r="G1751" s="304" t="n">
        <v>185.28</v>
      </c>
      <c r="H1751" s="305" t="n">
        <f aca="false">+F1751*G1751</f>
        <v>1667.52</v>
      </c>
      <c r="I1751" s="326"/>
      <c r="J1751" s="289"/>
    </row>
    <row r="1752" s="290" customFormat="true" ht="51" hidden="false" customHeight="false" outlineLevel="0" collapsed="false">
      <c r="A1752" s="291" t="s">
        <v>114</v>
      </c>
      <c r="B1752" s="292" t="s">
        <v>2934</v>
      </c>
      <c r="C1752" s="300" t="s">
        <v>2935</v>
      </c>
      <c r="D1752" s="301" t="s">
        <v>2936</v>
      </c>
      <c r="E1752" s="325" t="s">
        <v>249</v>
      </c>
      <c r="F1752" s="303" t="n">
        <v>6</v>
      </c>
      <c r="G1752" s="304" t="n">
        <v>203.65</v>
      </c>
      <c r="H1752" s="305" t="n">
        <f aca="false">+F1752*G1752</f>
        <v>1221.9</v>
      </c>
      <c r="I1752" s="326"/>
      <c r="J1752" s="289"/>
    </row>
    <row r="1753" s="290" customFormat="true" ht="51" hidden="false" customHeight="false" outlineLevel="0" collapsed="false">
      <c r="A1753" s="291" t="s">
        <v>114</v>
      </c>
      <c r="B1753" s="292" t="s">
        <v>2937</v>
      </c>
      <c r="C1753" s="300" t="s">
        <v>2938</v>
      </c>
      <c r="D1753" s="301" t="s">
        <v>2939</v>
      </c>
      <c r="E1753" s="325" t="s">
        <v>249</v>
      </c>
      <c r="F1753" s="303" t="n">
        <v>4</v>
      </c>
      <c r="G1753" s="304" t="n">
        <v>229.89</v>
      </c>
      <c r="H1753" s="305" t="n">
        <f aca="false">+F1753*G1753</f>
        <v>919.56</v>
      </c>
      <c r="I1753" s="326"/>
      <c r="J1753" s="289"/>
    </row>
    <row r="1754" s="290" customFormat="true" ht="51" hidden="false" customHeight="false" outlineLevel="0" collapsed="false">
      <c r="A1754" s="291" t="s">
        <v>114</v>
      </c>
      <c r="B1754" s="292" t="s">
        <v>2940</v>
      </c>
      <c r="C1754" s="300" t="s">
        <v>2941</v>
      </c>
      <c r="D1754" s="301" t="s">
        <v>2942</v>
      </c>
      <c r="E1754" s="325" t="s">
        <v>249</v>
      </c>
      <c r="F1754" s="303" t="n">
        <v>1</v>
      </c>
      <c r="G1754" s="304" t="n">
        <v>252.47</v>
      </c>
      <c r="H1754" s="305" t="n">
        <f aca="false">+F1754*G1754</f>
        <v>252.47</v>
      </c>
      <c r="I1754" s="326"/>
      <c r="J1754" s="289"/>
    </row>
    <row r="1755" s="290" customFormat="true" ht="51" hidden="false" customHeight="false" outlineLevel="0" collapsed="false">
      <c r="A1755" s="291" t="s">
        <v>114</v>
      </c>
      <c r="B1755" s="292" t="s">
        <v>2943</v>
      </c>
      <c r="C1755" s="300" t="s">
        <v>2944</v>
      </c>
      <c r="D1755" s="301" t="s">
        <v>2945</v>
      </c>
      <c r="E1755" s="325" t="s">
        <v>249</v>
      </c>
      <c r="F1755" s="303" t="n">
        <v>4</v>
      </c>
      <c r="G1755" s="304" t="n">
        <v>276.47</v>
      </c>
      <c r="H1755" s="305" t="n">
        <f aca="false">+F1755*G1755</f>
        <v>1105.88</v>
      </c>
      <c r="I1755" s="326"/>
      <c r="J1755" s="289"/>
    </row>
    <row r="1756" s="290" customFormat="true" ht="51" hidden="false" customHeight="false" outlineLevel="0" collapsed="false">
      <c r="A1756" s="291" t="s">
        <v>114</v>
      </c>
      <c r="B1756" s="292" t="s">
        <v>2946</v>
      </c>
      <c r="C1756" s="300" t="s">
        <v>2947</v>
      </c>
      <c r="D1756" s="301" t="s">
        <v>2948</v>
      </c>
      <c r="E1756" s="325" t="s">
        <v>249</v>
      </c>
      <c r="F1756" s="303" t="n">
        <v>2</v>
      </c>
      <c r="G1756" s="304" t="n">
        <v>276.47</v>
      </c>
      <c r="H1756" s="305" t="n">
        <f aca="false">+F1756*G1756</f>
        <v>552.94</v>
      </c>
      <c r="I1756" s="326"/>
      <c r="J1756" s="289"/>
    </row>
    <row r="1757" s="290" customFormat="true" ht="51" hidden="false" customHeight="false" outlineLevel="0" collapsed="false">
      <c r="A1757" s="291" t="s">
        <v>114</v>
      </c>
      <c r="B1757" s="292" t="s">
        <v>2949</v>
      </c>
      <c r="C1757" s="300" t="s">
        <v>2950</v>
      </c>
      <c r="D1757" s="301" t="s">
        <v>2951</v>
      </c>
      <c r="E1757" s="325" t="s">
        <v>249</v>
      </c>
      <c r="F1757" s="303" t="n">
        <v>3</v>
      </c>
      <c r="G1757" s="304" t="n">
        <v>332.11</v>
      </c>
      <c r="H1757" s="305" t="n">
        <f aca="false">+F1757*G1757</f>
        <v>996.33</v>
      </c>
      <c r="I1757" s="326"/>
      <c r="J1757" s="289"/>
    </row>
    <row r="1758" s="290" customFormat="true" ht="51" hidden="false" customHeight="false" outlineLevel="0" collapsed="false">
      <c r="A1758" s="291" t="s">
        <v>114</v>
      </c>
      <c r="B1758" s="292" t="s">
        <v>2952</v>
      </c>
      <c r="C1758" s="300" t="s">
        <v>2953</v>
      </c>
      <c r="D1758" s="301" t="s">
        <v>2954</v>
      </c>
      <c r="E1758" s="325" t="s">
        <v>249</v>
      </c>
      <c r="F1758" s="303" t="n">
        <v>2</v>
      </c>
      <c r="G1758" s="304" t="n">
        <v>332.11</v>
      </c>
      <c r="H1758" s="305" t="n">
        <f aca="false">+F1758*G1758</f>
        <v>664.22</v>
      </c>
      <c r="I1758" s="326"/>
      <c r="J1758" s="289"/>
    </row>
    <row r="1759" s="290" customFormat="true" ht="51" hidden="false" customHeight="false" outlineLevel="0" collapsed="false">
      <c r="A1759" s="291" t="s">
        <v>114</v>
      </c>
      <c r="B1759" s="292" t="s">
        <v>2955</v>
      </c>
      <c r="C1759" s="300" t="s">
        <v>2956</v>
      </c>
      <c r="D1759" s="301" t="s">
        <v>2957</v>
      </c>
      <c r="E1759" s="325" t="s">
        <v>249</v>
      </c>
      <c r="F1759" s="303" t="n">
        <v>2</v>
      </c>
      <c r="G1759" s="304" t="n">
        <v>313.06</v>
      </c>
      <c r="H1759" s="305" t="n">
        <f aca="false">+F1759*G1759</f>
        <v>626.12</v>
      </c>
      <c r="I1759" s="326"/>
      <c r="J1759" s="289"/>
    </row>
    <row r="1760" s="290" customFormat="true" ht="51" hidden="false" customHeight="false" outlineLevel="0" collapsed="false">
      <c r="A1760" s="291" t="s">
        <v>114</v>
      </c>
      <c r="B1760" s="292" t="s">
        <v>2615</v>
      </c>
      <c r="C1760" s="300" t="s">
        <v>2958</v>
      </c>
      <c r="D1760" s="301" t="s">
        <v>2617</v>
      </c>
      <c r="E1760" s="325" t="s">
        <v>249</v>
      </c>
      <c r="F1760" s="303" t="n">
        <v>5</v>
      </c>
      <c r="G1760" s="304" t="n">
        <v>345.67</v>
      </c>
      <c r="H1760" s="305" t="n">
        <f aca="false">+F1760*G1760</f>
        <v>1728.35</v>
      </c>
      <c r="I1760" s="326"/>
      <c r="J1760" s="289"/>
    </row>
    <row r="1761" s="290" customFormat="true" ht="51" hidden="false" customHeight="false" outlineLevel="0" collapsed="false">
      <c r="A1761" s="291" t="s">
        <v>114</v>
      </c>
      <c r="B1761" s="292" t="s">
        <v>2618</v>
      </c>
      <c r="C1761" s="300" t="s">
        <v>2959</v>
      </c>
      <c r="D1761" s="301" t="s">
        <v>2620</v>
      </c>
      <c r="E1761" s="325" t="s">
        <v>249</v>
      </c>
      <c r="F1761" s="303" t="n">
        <v>3</v>
      </c>
      <c r="G1761" s="304" t="n">
        <v>378.46</v>
      </c>
      <c r="H1761" s="305" t="n">
        <f aca="false">+F1761*G1761</f>
        <v>1135.38</v>
      </c>
      <c r="I1761" s="326"/>
      <c r="J1761" s="289"/>
    </row>
    <row r="1762" s="290" customFormat="true" ht="51" hidden="false" customHeight="false" outlineLevel="0" collapsed="false">
      <c r="A1762" s="291" t="s">
        <v>114</v>
      </c>
      <c r="B1762" s="292" t="s">
        <v>2621</v>
      </c>
      <c r="C1762" s="300" t="s">
        <v>2960</v>
      </c>
      <c r="D1762" s="301" t="s">
        <v>2623</v>
      </c>
      <c r="E1762" s="325" t="s">
        <v>249</v>
      </c>
      <c r="F1762" s="303" t="n">
        <v>2</v>
      </c>
      <c r="G1762" s="304" t="n">
        <v>477.53</v>
      </c>
      <c r="H1762" s="305" t="n">
        <f aca="false">+F1762*G1762</f>
        <v>955.06</v>
      </c>
      <c r="I1762" s="326"/>
      <c r="J1762" s="289"/>
    </row>
    <row r="1763" s="290" customFormat="true" ht="51" hidden="false" customHeight="false" outlineLevel="0" collapsed="false">
      <c r="A1763" s="291" t="s">
        <v>114</v>
      </c>
      <c r="B1763" s="292" t="s">
        <v>2961</v>
      </c>
      <c r="C1763" s="300" t="s">
        <v>2962</v>
      </c>
      <c r="D1763" s="301" t="s">
        <v>2963</v>
      </c>
      <c r="E1763" s="325" t="s">
        <v>249</v>
      </c>
      <c r="F1763" s="303" t="n">
        <v>4</v>
      </c>
      <c r="G1763" s="304" t="n">
        <v>546.72</v>
      </c>
      <c r="H1763" s="305" t="n">
        <f aca="false">+F1763*G1763</f>
        <v>2186.88</v>
      </c>
      <c r="I1763" s="326"/>
      <c r="J1763" s="289"/>
    </row>
    <row r="1764" s="290" customFormat="true" ht="51" hidden="false" customHeight="false" outlineLevel="0" collapsed="false">
      <c r="A1764" s="291" t="s">
        <v>114</v>
      </c>
      <c r="B1764" s="292" t="s">
        <v>2964</v>
      </c>
      <c r="C1764" s="300" t="s">
        <v>2965</v>
      </c>
      <c r="D1764" s="301" t="s">
        <v>2966</v>
      </c>
      <c r="E1764" s="325" t="s">
        <v>249</v>
      </c>
      <c r="F1764" s="303" t="n">
        <v>1</v>
      </c>
      <c r="G1764" s="304" t="n">
        <v>538.74</v>
      </c>
      <c r="H1764" s="305" t="n">
        <f aca="false">+F1764*G1764</f>
        <v>538.74</v>
      </c>
      <c r="I1764" s="326"/>
      <c r="J1764" s="289"/>
    </row>
    <row r="1765" s="290" customFormat="true" ht="49.5" hidden="false" customHeight="true" outlineLevel="0" collapsed="false">
      <c r="A1765" s="291" t="s">
        <v>114</v>
      </c>
      <c r="B1765" s="292" t="s">
        <v>2967</v>
      </c>
      <c r="C1765" s="300" t="s">
        <v>2968</v>
      </c>
      <c r="D1765" s="301" t="s">
        <v>2969</v>
      </c>
      <c r="E1765" s="325" t="s">
        <v>249</v>
      </c>
      <c r="F1765" s="303" t="n">
        <v>2</v>
      </c>
      <c r="G1765" s="304" t="n">
        <v>627.92</v>
      </c>
      <c r="H1765" s="305" t="n">
        <f aca="false">+F1765*G1765</f>
        <v>1255.84</v>
      </c>
      <c r="I1765" s="326"/>
      <c r="J1765" s="289"/>
    </row>
    <row r="1766" s="290" customFormat="true" ht="15" hidden="false" customHeight="true" outlineLevel="0" collapsed="false">
      <c r="A1766" s="291"/>
      <c r="B1766" s="292"/>
      <c r="C1766" s="293"/>
      <c r="D1766" s="294" t="s">
        <v>2624</v>
      </c>
      <c r="E1766" s="295"/>
      <c r="F1766" s="296"/>
      <c r="G1766" s="297"/>
      <c r="H1766" s="298"/>
      <c r="I1766" s="299"/>
    </row>
    <row r="1767" s="290" customFormat="true" ht="51.75" hidden="false" customHeight="true" outlineLevel="0" collapsed="false">
      <c r="A1767" s="291" t="s">
        <v>114</v>
      </c>
      <c r="B1767" s="292" t="s">
        <v>2970</v>
      </c>
      <c r="C1767" s="300" t="s">
        <v>2971</v>
      </c>
      <c r="D1767" s="301" t="s">
        <v>2972</v>
      </c>
      <c r="E1767" s="292" t="s">
        <v>249</v>
      </c>
      <c r="F1767" s="303" t="n">
        <v>1</v>
      </c>
      <c r="G1767" s="304" t="n">
        <v>247.46</v>
      </c>
      <c r="H1767" s="305" t="n">
        <f aca="false">+F1767*G1767</f>
        <v>247.46</v>
      </c>
      <c r="I1767" s="326"/>
      <c r="J1767" s="289"/>
    </row>
    <row r="1768" s="290" customFormat="true" ht="51" hidden="false" customHeight="false" outlineLevel="0" collapsed="false">
      <c r="A1768" s="291" t="s">
        <v>114</v>
      </c>
      <c r="B1768" s="292" t="s">
        <v>2973</v>
      </c>
      <c r="C1768" s="300" t="s">
        <v>2974</v>
      </c>
      <c r="D1768" s="301" t="s">
        <v>2975</v>
      </c>
      <c r="E1768" s="325" t="s">
        <v>249</v>
      </c>
      <c r="F1768" s="303" t="n">
        <v>3</v>
      </c>
      <c r="G1768" s="304" t="n">
        <v>273.72</v>
      </c>
      <c r="H1768" s="305" t="n">
        <f aca="false">+F1768*G1768</f>
        <v>821.16</v>
      </c>
      <c r="I1768" s="326"/>
      <c r="J1768" s="289"/>
    </row>
    <row r="1769" s="290" customFormat="true" ht="51" hidden="false" customHeight="false" outlineLevel="0" collapsed="false">
      <c r="A1769" s="291" t="s">
        <v>114</v>
      </c>
      <c r="B1769" s="292" t="s">
        <v>2976</v>
      </c>
      <c r="C1769" s="300" t="s">
        <v>2977</v>
      </c>
      <c r="D1769" s="301" t="s">
        <v>2978</v>
      </c>
      <c r="E1769" s="325" t="s">
        <v>249</v>
      </c>
      <c r="F1769" s="303" t="n">
        <v>2</v>
      </c>
      <c r="G1769" s="304" t="n">
        <v>281.44</v>
      </c>
      <c r="H1769" s="305" t="n">
        <f aca="false">+F1769*G1769</f>
        <v>562.88</v>
      </c>
      <c r="I1769" s="326"/>
      <c r="J1769" s="289"/>
    </row>
    <row r="1770" s="290" customFormat="true" ht="51" hidden="false" customHeight="false" outlineLevel="0" collapsed="false">
      <c r="A1770" s="291" t="s">
        <v>114</v>
      </c>
      <c r="B1770" s="292" t="s">
        <v>2979</v>
      </c>
      <c r="C1770" s="300" t="s">
        <v>2980</v>
      </c>
      <c r="D1770" s="301" t="s">
        <v>2981</v>
      </c>
      <c r="E1770" s="325" t="s">
        <v>249</v>
      </c>
      <c r="F1770" s="303" t="n">
        <v>1</v>
      </c>
      <c r="G1770" s="304" t="n">
        <v>298.68</v>
      </c>
      <c r="H1770" s="305" t="n">
        <f aca="false">+F1770*G1770</f>
        <v>298.68</v>
      </c>
      <c r="I1770" s="326"/>
      <c r="J1770" s="289"/>
    </row>
    <row r="1771" s="290" customFormat="true" ht="51" hidden="false" customHeight="false" outlineLevel="0" collapsed="false">
      <c r="A1771" s="291" t="s">
        <v>114</v>
      </c>
      <c r="B1771" s="292" t="s">
        <v>2982</v>
      </c>
      <c r="C1771" s="300" t="s">
        <v>2983</v>
      </c>
      <c r="D1771" s="301" t="s">
        <v>2984</v>
      </c>
      <c r="E1771" s="325" t="s">
        <v>249</v>
      </c>
      <c r="F1771" s="303" t="n">
        <v>1</v>
      </c>
      <c r="G1771" s="304" t="n">
        <v>375.92</v>
      </c>
      <c r="H1771" s="305" t="n">
        <f aca="false">+F1771*G1771</f>
        <v>375.92</v>
      </c>
      <c r="I1771" s="326"/>
      <c r="J1771" s="289"/>
    </row>
    <row r="1772" s="290" customFormat="true" ht="52.5" hidden="false" customHeight="true" outlineLevel="0" collapsed="false">
      <c r="A1772" s="291" t="s">
        <v>114</v>
      </c>
      <c r="B1772" s="292" t="s">
        <v>2985</v>
      </c>
      <c r="C1772" s="300" t="s">
        <v>2986</v>
      </c>
      <c r="D1772" s="301" t="s">
        <v>2987</v>
      </c>
      <c r="E1772" s="325" t="s">
        <v>249</v>
      </c>
      <c r="F1772" s="303" t="n">
        <v>10</v>
      </c>
      <c r="G1772" s="304" t="n">
        <v>389.48</v>
      </c>
      <c r="H1772" s="305" t="n">
        <f aca="false">+F1772*G1772</f>
        <v>3894.8</v>
      </c>
      <c r="I1772" s="326"/>
      <c r="J1772" s="289"/>
    </row>
    <row r="1773" s="290" customFormat="true" ht="15" hidden="false" customHeight="true" outlineLevel="0" collapsed="false">
      <c r="A1773" s="291"/>
      <c r="B1773" s="292"/>
      <c r="C1773" s="293"/>
      <c r="D1773" s="294" t="s">
        <v>2628</v>
      </c>
      <c r="E1773" s="295"/>
      <c r="F1773" s="296"/>
      <c r="G1773" s="297"/>
      <c r="H1773" s="298"/>
      <c r="I1773" s="299"/>
    </row>
    <row r="1774" s="290" customFormat="true" ht="51.75" hidden="false" customHeight="true" outlineLevel="0" collapsed="false">
      <c r="A1774" s="291" t="s">
        <v>114</v>
      </c>
      <c r="B1774" s="292" t="s">
        <v>2632</v>
      </c>
      <c r="C1774" s="300" t="s">
        <v>2988</v>
      </c>
      <c r="D1774" s="301" t="s">
        <v>2634</v>
      </c>
      <c r="E1774" s="292" t="s">
        <v>249</v>
      </c>
      <c r="F1774" s="303" t="n">
        <v>1</v>
      </c>
      <c r="G1774" s="304" t="n">
        <v>475.92</v>
      </c>
      <c r="H1774" s="305" t="n">
        <f aca="false">+F1774*G1774</f>
        <v>475.92</v>
      </c>
      <c r="I1774" s="326"/>
      <c r="J1774" s="289"/>
    </row>
    <row r="1775" s="290" customFormat="true" ht="38.25" hidden="false" customHeight="false" outlineLevel="0" collapsed="false">
      <c r="A1775" s="291" t="s">
        <v>114</v>
      </c>
      <c r="B1775" s="292" t="s">
        <v>2635</v>
      </c>
      <c r="C1775" s="300" t="s">
        <v>2989</v>
      </c>
      <c r="D1775" s="301" t="s">
        <v>2637</v>
      </c>
      <c r="E1775" s="325" t="s">
        <v>249</v>
      </c>
      <c r="F1775" s="303" t="n">
        <v>2</v>
      </c>
      <c r="G1775" s="304" t="n">
        <v>574.42</v>
      </c>
      <c r="H1775" s="305" t="n">
        <f aca="false">+F1775*G1775</f>
        <v>1148.84</v>
      </c>
      <c r="I1775" s="326"/>
      <c r="J1775" s="289"/>
    </row>
    <row r="1776" s="290" customFormat="true" ht="38.25" hidden="false" customHeight="false" outlineLevel="0" collapsed="false">
      <c r="A1776" s="291" t="s">
        <v>114</v>
      </c>
      <c r="B1776" s="292" t="s">
        <v>2990</v>
      </c>
      <c r="C1776" s="300" t="s">
        <v>2991</v>
      </c>
      <c r="D1776" s="301" t="s">
        <v>2992</v>
      </c>
      <c r="E1776" s="325" t="s">
        <v>249</v>
      </c>
      <c r="F1776" s="303" t="n">
        <v>3</v>
      </c>
      <c r="G1776" s="304" t="n">
        <v>764.11</v>
      </c>
      <c r="H1776" s="305" t="n">
        <f aca="false">+F1776*G1776</f>
        <v>2292.33</v>
      </c>
      <c r="I1776" s="326"/>
      <c r="J1776" s="289"/>
    </row>
    <row r="1777" s="290" customFormat="true" ht="46.5" hidden="false" customHeight="true" outlineLevel="0" collapsed="false">
      <c r="A1777" s="291" t="s">
        <v>114</v>
      </c>
      <c r="B1777" s="292" t="s">
        <v>2993</v>
      </c>
      <c r="C1777" s="300" t="s">
        <v>2994</v>
      </c>
      <c r="D1777" s="301" t="s">
        <v>2995</v>
      </c>
      <c r="E1777" s="325" t="s">
        <v>249</v>
      </c>
      <c r="F1777" s="303" t="n">
        <v>1</v>
      </c>
      <c r="G1777" s="304" t="n">
        <v>859.55</v>
      </c>
      <c r="H1777" s="305" t="n">
        <f aca="false">+F1777*G1777</f>
        <v>859.55</v>
      </c>
      <c r="I1777" s="326"/>
      <c r="J1777" s="289"/>
    </row>
    <row r="1778" s="290" customFormat="true" ht="15" hidden="false" customHeight="true" outlineLevel="0" collapsed="false">
      <c r="A1778" s="291"/>
      <c r="B1778" s="292"/>
      <c r="C1778" s="293"/>
      <c r="D1778" s="294" t="s">
        <v>2996</v>
      </c>
      <c r="E1778" s="295"/>
      <c r="F1778" s="296"/>
      <c r="G1778" s="297"/>
      <c r="H1778" s="298"/>
      <c r="I1778" s="299"/>
    </row>
    <row r="1779" s="290" customFormat="true" ht="51.75" hidden="false" customHeight="true" outlineLevel="0" collapsed="false">
      <c r="A1779" s="291" t="s">
        <v>114</v>
      </c>
      <c r="B1779" s="292" t="s">
        <v>2997</v>
      </c>
      <c r="C1779" s="300" t="s">
        <v>2998</v>
      </c>
      <c r="D1779" s="301" t="s">
        <v>2631</v>
      </c>
      <c r="E1779" s="292" t="s">
        <v>249</v>
      </c>
      <c r="F1779" s="303" t="n">
        <v>1</v>
      </c>
      <c r="G1779" s="304" t="n">
        <v>276.46</v>
      </c>
      <c r="H1779" s="305" t="n">
        <f aca="false">+F1779*G1779</f>
        <v>276.46</v>
      </c>
      <c r="I1779" s="326"/>
      <c r="J1779" s="289"/>
    </row>
    <row r="1780" s="290" customFormat="true" ht="38.25" hidden="false" customHeight="false" outlineLevel="0" collapsed="false">
      <c r="A1780" s="291" t="s">
        <v>114</v>
      </c>
      <c r="B1780" s="292" t="s">
        <v>2999</v>
      </c>
      <c r="C1780" s="300" t="s">
        <v>3000</v>
      </c>
      <c r="D1780" s="301" t="s">
        <v>2634</v>
      </c>
      <c r="E1780" s="325" t="s">
        <v>249</v>
      </c>
      <c r="F1780" s="303" t="n">
        <v>1</v>
      </c>
      <c r="G1780" s="304" t="n">
        <v>363.45</v>
      </c>
      <c r="H1780" s="305" t="n">
        <f aca="false">+F1780*G1780</f>
        <v>363.45</v>
      </c>
      <c r="I1780" s="326"/>
      <c r="J1780" s="289"/>
    </row>
    <row r="1781" s="290" customFormat="true" ht="15" hidden="false" customHeight="true" outlineLevel="0" collapsed="false">
      <c r="A1781" s="291"/>
      <c r="B1781" s="292"/>
      <c r="C1781" s="293"/>
      <c r="D1781" s="294" t="s">
        <v>3001</v>
      </c>
      <c r="E1781" s="295"/>
      <c r="F1781" s="296"/>
      <c r="G1781" s="297"/>
      <c r="H1781" s="298"/>
      <c r="I1781" s="299"/>
    </row>
    <row r="1782" s="290" customFormat="true" ht="51.75" hidden="false" customHeight="true" outlineLevel="0" collapsed="false">
      <c r="A1782" s="291" t="s">
        <v>114</v>
      </c>
      <c r="B1782" s="292" t="s">
        <v>3002</v>
      </c>
      <c r="C1782" s="300" t="s">
        <v>3003</v>
      </c>
      <c r="D1782" s="301" t="s">
        <v>3004</v>
      </c>
      <c r="E1782" s="292" t="s">
        <v>249</v>
      </c>
      <c r="F1782" s="303" t="n">
        <v>1</v>
      </c>
      <c r="G1782" s="304" t="n">
        <v>213.8</v>
      </c>
      <c r="H1782" s="305" t="n">
        <f aca="false">+F1782*G1782</f>
        <v>213.8</v>
      </c>
      <c r="I1782" s="326"/>
      <c r="J1782" s="289"/>
    </row>
    <row r="1783" s="290" customFormat="true" ht="15" hidden="false" customHeight="true" outlineLevel="0" collapsed="false">
      <c r="A1783" s="291"/>
      <c r="B1783" s="292"/>
      <c r="C1783" s="293"/>
      <c r="D1783" s="294" t="s">
        <v>2641</v>
      </c>
      <c r="E1783" s="295"/>
      <c r="F1783" s="296"/>
      <c r="G1783" s="297"/>
      <c r="H1783" s="298"/>
      <c r="I1783" s="299"/>
    </row>
    <row r="1784" s="290" customFormat="true" ht="39" hidden="false" customHeight="true" outlineLevel="0" collapsed="false">
      <c r="A1784" s="291" t="s">
        <v>114</v>
      </c>
      <c r="B1784" s="292" t="s">
        <v>3005</v>
      </c>
      <c r="C1784" s="300" t="s">
        <v>3006</v>
      </c>
      <c r="D1784" s="301" t="s">
        <v>3007</v>
      </c>
      <c r="E1784" s="292" t="s">
        <v>13</v>
      </c>
      <c r="F1784" s="303" t="n">
        <v>7</v>
      </c>
      <c r="G1784" s="304" t="n">
        <v>254.92</v>
      </c>
      <c r="H1784" s="305" t="n">
        <f aca="false">+F1784*G1784</f>
        <v>1784.44</v>
      </c>
      <c r="I1784" s="326"/>
      <c r="J1784" s="289"/>
    </row>
    <row r="1785" s="290" customFormat="true" ht="38.25" hidden="false" customHeight="false" outlineLevel="0" collapsed="false">
      <c r="A1785" s="291" t="s">
        <v>114</v>
      </c>
      <c r="B1785" s="292" t="s">
        <v>3008</v>
      </c>
      <c r="C1785" s="300" t="s">
        <v>3009</v>
      </c>
      <c r="D1785" s="301" t="s">
        <v>3010</v>
      </c>
      <c r="E1785" s="325" t="s">
        <v>13</v>
      </c>
      <c r="F1785" s="303" t="n">
        <v>4</v>
      </c>
      <c r="G1785" s="304" t="n">
        <v>273.21</v>
      </c>
      <c r="H1785" s="305" t="n">
        <f aca="false">+F1785*G1785</f>
        <v>1092.84</v>
      </c>
      <c r="I1785" s="326"/>
      <c r="J1785" s="289"/>
    </row>
    <row r="1786" s="290" customFormat="true" ht="38.25" hidden="false" customHeight="false" outlineLevel="0" collapsed="false">
      <c r="A1786" s="291" t="s">
        <v>114</v>
      </c>
      <c r="B1786" s="292" t="s">
        <v>3011</v>
      </c>
      <c r="C1786" s="300" t="s">
        <v>3012</v>
      </c>
      <c r="D1786" s="301" t="s">
        <v>3013</v>
      </c>
      <c r="E1786" s="325" t="s">
        <v>13</v>
      </c>
      <c r="F1786" s="303" t="n">
        <v>4</v>
      </c>
      <c r="G1786" s="304" t="n">
        <v>417.17</v>
      </c>
      <c r="H1786" s="305" t="n">
        <f aca="false">+F1786*G1786</f>
        <v>1668.68</v>
      </c>
      <c r="I1786" s="326"/>
      <c r="J1786" s="289"/>
    </row>
    <row r="1787" s="290" customFormat="true" ht="38.25" hidden="false" customHeight="false" outlineLevel="0" collapsed="false">
      <c r="A1787" s="291" t="s">
        <v>114</v>
      </c>
      <c r="B1787" s="292" t="s">
        <v>3014</v>
      </c>
      <c r="C1787" s="300" t="s">
        <v>3015</v>
      </c>
      <c r="D1787" s="301" t="s">
        <v>3016</v>
      </c>
      <c r="E1787" s="325" t="s">
        <v>13</v>
      </c>
      <c r="F1787" s="303" t="n">
        <v>3</v>
      </c>
      <c r="G1787" s="304" t="n">
        <v>259.39</v>
      </c>
      <c r="H1787" s="305" t="n">
        <f aca="false">+F1787*G1787</f>
        <v>778.17</v>
      </c>
      <c r="I1787" s="326"/>
      <c r="J1787" s="289"/>
    </row>
    <row r="1788" s="290" customFormat="true" ht="38.25" hidden="false" customHeight="false" outlineLevel="0" collapsed="false">
      <c r="A1788" s="291" t="s">
        <v>114</v>
      </c>
      <c r="B1788" s="292" t="s">
        <v>3017</v>
      </c>
      <c r="C1788" s="300" t="s">
        <v>3018</v>
      </c>
      <c r="D1788" s="301" t="s">
        <v>3019</v>
      </c>
      <c r="E1788" s="325" t="s">
        <v>13</v>
      </c>
      <c r="F1788" s="303" t="n">
        <v>3</v>
      </c>
      <c r="G1788" s="304" t="n">
        <v>283.2</v>
      </c>
      <c r="H1788" s="305" t="n">
        <f aca="false">+F1788*G1788</f>
        <v>849.6</v>
      </c>
      <c r="I1788" s="326"/>
      <c r="J1788" s="289"/>
    </row>
    <row r="1789" s="290" customFormat="true" ht="38.25" hidden="false" customHeight="false" outlineLevel="0" collapsed="false">
      <c r="A1789" s="291" t="s">
        <v>114</v>
      </c>
      <c r="B1789" s="292" t="s">
        <v>3020</v>
      </c>
      <c r="C1789" s="300" t="s">
        <v>3021</v>
      </c>
      <c r="D1789" s="301" t="s">
        <v>3022</v>
      </c>
      <c r="E1789" s="325" t="s">
        <v>13</v>
      </c>
      <c r="F1789" s="303" t="n">
        <v>7</v>
      </c>
      <c r="G1789" s="304" t="n">
        <v>424.16</v>
      </c>
      <c r="H1789" s="305" t="n">
        <f aca="false">+F1789*G1789</f>
        <v>2969.12</v>
      </c>
      <c r="I1789" s="326"/>
      <c r="J1789" s="289"/>
    </row>
    <row r="1790" s="290" customFormat="true" ht="38.25" hidden="false" customHeight="false" outlineLevel="0" collapsed="false">
      <c r="A1790" s="291" t="s">
        <v>114</v>
      </c>
      <c r="B1790" s="292" t="s">
        <v>3023</v>
      </c>
      <c r="C1790" s="300" t="s">
        <v>3024</v>
      </c>
      <c r="D1790" s="301" t="s">
        <v>3025</v>
      </c>
      <c r="E1790" s="325" t="s">
        <v>13</v>
      </c>
      <c r="F1790" s="303" t="n">
        <v>4</v>
      </c>
      <c r="G1790" s="304" t="n">
        <v>430.73</v>
      </c>
      <c r="H1790" s="305" t="n">
        <f aca="false">+F1790*G1790</f>
        <v>1722.92</v>
      </c>
      <c r="I1790" s="326"/>
      <c r="J1790" s="289"/>
    </row>
    <row r="1791" s="290" customFormat="true" ht="38.25" hidden="false" customHeight="false" outlineLevel="0" collapsed="false">
      <c r="A1791" s="291" t="s">
        <v>114</v>
      </c>
      <c r="B1791" s="292" t="s">
        <v>3026</v>
      </c>
      <c r="C1791" s="300" t="s">
        <v>3027</v>
      </c>
      <c r="D1791" s="301" t="s">
        <v>3028</v>
      </c>
      <c r="E1791" s="325" t="s">
        <v>13</v>
      </c>
      <c r="F1791" s="303" t="n">
        <v>2</v>
      </c>
      <c r="G1791" s="304" t="n">
        <v>371.19</v>
      </c>
      <c r="H1791" s="305" t="n">
        <f aca="false">+F1791*G1791</f>
        <v>742.38</v>
      </c>
      <c r="I1791" s="326"/>
      <c r="J1791" s="289"/>
    </row>
    <row r="1792" s="290" customFormat="true" ht="38.25" hidden="false" customHeight="false" outlineLevel="0" collapsed="false">
      <c r="A1792" s="291" t="s">
        <v>114</v>
      </c>
      <c r="B1792" s="292" t="s">
        <v>3029</v>
      </c>
      <c r="C1792" s="300" t="s">
        <v>3030</v>
      </c>
      <c r="D1792" s="301" t="s">
        <v>3031</v>
      </c>
      <c r="E1792" s="325" t="s">
        <v>13</v>
      </c>
      <c r="F1792" s="303" t="n">
        <v>8</v>
      </c>
      <c r="G1792" s="304" t="n">
        <v>387.35</v>
      </c>
      <c r="H1792" s="305" t="n">
        <f aca="false">+F1792*G1792</f>
        <v>3098.8</v>
      </c>
      <c r="I1792" s="326"/>
      <c r="J1792" s="289"/>
    </row>
    <row r="1793" s="290" customFormat="true" ht="38.25" hidden="false" customHeight="false" outlineLevel="0" collapsed="false">
      <c r="A1793" s="291" t="s">
        <v>114</v>
      </c>
      <c r="B1793" s="292" t="s">
        <v>3032</v>
      </c>
      <c r="C1793" s="300" t="s">
        <v>3033</v>
      </c>
      <c r="D1793" s="301" t="s">
        <v>3034</v>
      </c>
      <c r="E1793" s="325" t="s">
        <v>13</v>
      </c>
      <c r="F1793" s="303" t="n">
        <v>13</v>
      </c>
      <c r="G1793" s="304" t="n">
        <v>438.77</v>
      </c>
      <c r="H1793" s="305" t="n">
        <f aca="false">+F1793*G1793</f>
        <v>5704.01</v>
      </c>
      <c r="I1793" s="326"/>
      <c r="J1793" s="289"/>
    </row>
    <row r="1794" s="290" customFormat="true" ht="38.25" hidden="false" customHeight="false" outlineLevel="0" collapsed="false">
      <c r="A1794" s="291" t="s">
        <v>114</v>
      </c>
      <c r="B1794" s="292" t="s">
        <v>3035</v>
      </c>
      <c r="C1794" s="300" t="s">
        <v>3036</v>
      </c>
      <c r="D1794" s="301" t="s">
        <v>3037</v>
      </c>
      <c r="E1794" s="325" t="s">
        <v>13</v>
      </c>
      <c r="F1794" s="303" t="n">
        <v>2</v>
      </c>
      <c r="G1794" s="304" t="n">
        <v>445.81</v>
      </c>
      <c r="H1794" s="305" t="n">
        <f aca="false">+F1794*G1794</f>
        <v>891.62</v>
      </c>
      <c r="I1794" s="326"/>
      <c r="J1794" s="289"/>
    </row>
    <row r="1795" s="290" customFormat="true" ht="38.25" hidden="false" customHeight="false" outlineLevel="0" collapsed="false">
      <c r="A1795" s="291" t="s">
        <v>114</v>
      </c>
      <c r="B1795" s="292" t="s">
        <v>3038</v>
      </c>
      <c r="C1795" s="300" t="s">
        <v>3039</v>
      </c>
      <c r="D1795" s="301" t="s">
        <v>3040</v>
      </c>
      <c r="E1795" s="325" t="s">
        <v>13</v>
      </c>
      <c r="F1795" s="303" t="n">
        <v>7</v>
      </c>
      <c r="G1795" s="304" t="n">
        <v>279.68</v>
      </c>
      <c r="H1795" s="305" t="n">
        <f aca="false">+F1795*G1795</f>
        <v>1957.76</v>
      </c>
      <c r="I1795" s="326"/>
      <c r="J1795" s="289"/>
    </row>
    <row r="1796" s="290" customFormat="true" ht="38.25" hidden="false" customHeight="false" outlineLevel="0" collapsed="false">
      <c r="A1796" s="291" t="s">
        <v>114</v>
      </c>
      <c r="B1796" s="292" t="s">
        <v>3041</v>
      </c>
      <c r="C1796" s="300" t="s">
        <v>3042</v>
      </c>
      <c r="D1796" s="301" t="s">
        <v>3043</v>
      </c>
      <c r="E1796" s="325" t="s">
        <v>13</v>
      </c>
      <c r="F1796" s="303" t="n">
        <v>15</v>
      </c>
      <c r="G1796" s="304" t="n">
        <v>303.16</v>
      </c>
      <c r="H1796" s="305" t="n">
        <f aca="false">+F1796*G1796</f>
        <v>4547.4</v>
      </c>
      <c r="I1796" s="326"/>
      <c r="J1796" s="289"/>
    </row>
    <row r="1797" s="290" customFormat="true" ht="38.25" hidden="false" customHeight="false" outlineLevel="0" collapsed="false">
      <c r="A1797" s="291" t="s">
        <v>114</v>
      </c>
      <c r="B1797" s="292" t="s">
        <v>3044</v>
      </c>
      <c r="C1797" s="300" t="s">
        <v>3045</v>
      </c>
      <c r="D1797" s="301" t="s">
        <v>3046</v>
      </c>
      <c r="E1797" s="325" t="s">
        <v>13</v>
      </c>
      <c r="F1797" s="303" t="n">
        <v>3</v>
      </c>
      <c r="G1797" s="304" t="n">
        <v>453.38</v>
      </c>
      <c r="H1797" s="305" t="n">
        <f aca="false">+F1797*G1797</f>
        <v>1360.14</v>
      </c>
      <c r="I1797" s="326"/>
      <c r="J1797" s="289"/>
    </row>
    <row r="1798" s="290" customFormat="true" ht="38.25" hidden="false" customHeight="false" outlineLevel="0" collapsed="false">
      <c r="A1798" s="291" t="s">
        <v>114</v>
      </c>
      <c r="B1798" s="292" t="s">
        <v>2642</v>
      </c>
      <c r="C1798" s="300" t="s">
        <v>3047</v>
      </c>
      <c r="D1798" s="301" t="s">
        <v>2644</v>
      </c>
      <c r="E1798" s="325" t="s">
        <v>13</v>
      </c>
      <c r="F1798" s="303" t="n">
        <v>1</v>
      </c>
      <c r="G1798" s="304" t="n">
        <v>460.89</v>
      </c>
      <c r="H1798" s="305" t="n">
        <f aca="false">+F1798*G1798</f>
        <v>460.89</v>
      </c>
      <c r="I1798" s="326"/>
      <c r="J1798" s="289"/>
    </row>
    <row r="1799" s="290" customFormat="true" ht="38.25" hidden="false" customHeight="false" outlineLevel="0" collapsed="false">
      <c r="A1799" s="291" t="s">
        <v>114</v>
      </c>
      <c r="B1799" s="292" t="s">
        <v>3048</v>
      </c>
      <c r="C1799" s="300" t="s">
        <v>3049</v>
      </c>
      <c r="D1799" s="301" t="s">
        <v>3050</v>
      </c>
      <c r="E1799" s="325" t="s">
        <v>13</v>
      </c>
      <c r="F1799" s="303" t="n">
        <v>3</v>
      </c>
      <c r="G1799" s="304" t="n">
        <v>572.58</v>
      </c>
      <c r="H1799" s="305" t="n">
        <f aca="false">+F1799*G1799</f>
        <v>1717.74</v>
      </c>
      <c r="I1799" s="326"/>
      <c r="J1799" s="289"/>
    </row>
    <row r="1800" s="290" customFormat="true" ht="38.25" hidden="false" customHeight="false" outlineLevel="0" collapsed="false">
      <c r="A1800" s="291" t="s">
        <v>114</v>
      </c>
      <c r="B1800" s="292" t="s">
        <v>3051</v>
      </c>
      <c r="C1800" s="300" t="s">
        <v>3052</v>
      </c>
      <c r="D1800" s="301" t="s">
        <v>3053</v>
      </c>
      <c r="E1800" s="325" t="s">
        <v>13</v>
      </c>
      <c r="F1800" s="303" t="n">
        <v>7</v>
      </c>
      <c r="G1800" s="304" t="n">
        <v>413.2</v>
      </c>
      <c r="H1800" s="305" t="n">
        <f aca="false">+F1800*G1800</f>
        <v>2892.4</v>
      </c>
      <c r="I1800" s="326"/>
      <c r="J1800" s="289"/>
    </row>
    <row r="1801" s="290" customFormat="true" ht="38.25" hidden="false" customHeight="false" outlineLevel="0" collapsed="false">
      <c r="A1801" s="291" t="s">
        <v>114</v>
      </c>
      <c r="B1801" s="292" t="s">
        <v>3054</v>
      </c>
      <c r="C1801" s="300" t="s">
        <v>3055</v>
      </c>
      <c r="D1801" s="301" t="s">
        <v>3056</v>
      </c>
      <c r="E1801" s="325" t="s">
        <v>13</v>
      </c>
      <c r="F1801" s="303" t="n">
        <v>1</v>
      </c>
      <c r="G1801" s="304" t="n">
        <v>468</v>
      </c>
      <c r="H1801" s="305" t="n">
        <f aca="false">+F1801*G1801</f>
        <v>468</v>
      </c>
      <c r="I1801" s="326"/>
      <c r="J1801" s="289"/>
    </row>
    <row r="1802" s="290" customFormat="true" ht="38.25" hidden="false" customHeight="false" outlineLevel="0" collapsed="false">
      <c r="A1802" s="291" t="s">
        <v>114</v>
      </c>
      <c r="B1802" s="292" t="s">
        <v>3057</v>
      </c>
      <c r="C1802" s="300" t="s">
        <v>3058</v>
      </c>
      <c r="D1802" s="301" t="s">
        <v>3059</v>
      </c>
      <c r="E1802" s="325" t="s">
        <v>13</v>
      </c>
      <c r="F1802" s="303" t="n">
        <v>1</v>
      </c>
      <c r="G1802" s="304" t="n">
        <v>475.97</v>
      </c>
      <c r="H1802" s="305" t="n">
        <f aca="false">+F1802*G1802</f>
        <v>475.97</v>
      </c>
      <c r="I1802" s="326"/>
      <c r="J1802" s="289"/>
    </row>
    <row r="1803" s="290" customFormat="true" ht="38.25" hidden="false" customHeight="false" outlineLevel="0" collapsed="false">
      <c r="A1803" s="291" t="s">
        <v>114</v>
      </c>
      <c r="B1803" s="292" t="s">
        <v>3060</v>
      </c>
      <c r="C1803" s="300" t="s">
        <v>3061</v>
      </c>
      <c r="D1803" s="301" t="s">
        <v>3062</v>
      </c>
      <c r="E1803" s="325" t="s">
        <v>13</v>
      </c>
      <c r="F1803" s="303" t="n">
        <v>4</v>
      </c>
      <c r="G1803" s="304" t="n">
        <v>426.13</v>
      </c>
      <c r="H1803" s="305" t="n">
        <f aca="false">+F1803*G1803</f>
        <v>1704.52</v>
      </c>
      <c r="I1803" s="326"/>
      <c r="J1803" s="289"/>
    </row>
    <row r="1804" s="290" customFormat="true" ht="38.25" hidden="false" customHeight="false" outlineLevel="0" collapsed="false">
      <c r="A1804" s="291" t="s">
        <v>114</v>
      </c>
      <c r="B1804" s="292" t="s">
        <v>3063</v>
      </c>
      <c r="C1804" s="300" t="s">
        <v>3064</v>
      </c>
      <c r="D1804" s="301" t="s">
        <v>3065</v>
      </c>
      <c r="E1804" s="325" t="s">
        <v>13</v>
      </c>
      <c r="F1804" s="303" t="n">
        <v>1</v>
      </c>
      <c r="G1804" s="304" t="n">
        <v>491.05</v>
      </c>
      <c r="H1804" s="305" t="n">
        <f aca="false">+F1804*G1804</f>
        <v>491.05</v>
      </c>
      <c r="I1804" s="326"/>
      <c r="J1804" s="289"/>
    </row>
    <row r="1805" s="290" customFormat="true" ht="38.25" hidden="false" customHeight="false" outlineLevel="0" collapsed="false">
      <c r="A1805" s="291" t="s">
        <v>114</v>
      </c>
      <c r="B1805" s="292" t="s">
        <v>2648</v>
      </c>
      <c r="C1805" s="300" t="s">
        <v>3066</v>
      </c>
      <c r="D1805" s="301" t="s">
        <v>2650</v>
      </c>
      <c r="E1805" s="325" t="s">
        <v>13</v>
      </c>
      <c r="F1805" s="303" t="n">
        <v>3</v>
      </c>
      <c r="G1805" s="304" t="n">
        <v>535.36</v>
      </c>
      <c r="H1805" s="305" t="n">
        <f aca="false">+F1805*G1805</f>
        <v>1606.08</v>
      </c>
      <c r="I1805" s="326"/>
      <c r="J1805" s="289"/>
    </row>
    <row r="1806" s="290" customFormat="true" ht="38.25" hidden="false" customHeight="false" outlineLevel="0" collapsed="false">
      <c r="A1806" s="291" t="s">
        <v>114</v>
      </c>
      <c r="B1806" s="292" t="s">
        <v>3067</v>
      </c>
      <c r="C1806" s="300" t="s">
        <v>3068</v>
      </c>
      <c r="D1806" s="301" t="s">
        <v>3069</v>
      </c>
      <c r="E1806" s="325" t="s">
        <v>13</v>
      </c>
      <c r="F1806" s="303" t="n">
        <v>5</v>
      </c>
      <c r="G1806" s="304" t="n">
        <v>415.92</v>
      </c>
      <c r="H1806" s="305" t="n">
        <f aca="false">+F1806*G1806</f>
        <v>2079.6</v>
      </c>
      <c r="I1806" s="326"/>
      <c r="J1806" s="289"/>
    </row>
    <row r="1807" s="290" customFormat="true" ht="38.25" hidden="false" customHeight="false" outlineLevel="0" collapsed="false">
      <c r="A1807" s="291" t="s">
        <v>114</v>
      </c>
      <c r="B1807" s="292" t="s">
        <v>3070</v>
      </c>
      <c r="C1807" s="300" t="s">
        <v>3071</v>
      </c>
      <c r="D1807" s="301" t="s">
        <v>3072</v>
      </c>
      <c r="E1807" s="325" t="s">
        <v>13</v>
      </c>
      <c r="F1807" s="303" t="n">
        <v>3</v>
      </c>
      <c r="G1807" s="304" t="n">
        <v>439.06</v>
      </c>
      <c r="H1807" s="305" t="n">
        <f aca="false">+F1807*G1807</f>
        <v>1317.18</v>
      </c>
      <c r="I1807" s="326"/>
      <c r="J1807" s="289"/>
    </row>
    <row r="1808" s="290" customFormat="true" ht="38.25" hidden="false" customHeight="false" outlineLevel="0" collapsed="false">
      <c r="A1808" s="291" t="s">
        <v>114</v>
      </c>
      <c r="B1808" s="292" t="s">
        <v>3073</v>
      </c>
      <c r="C1808" s="300" t="s">
        <v>3074</v>
      </c>
      <c r="D1808" s="301" t="s">
        <v>3075</v>
      </c>
      <c r="E1808" s="325" t="s">
        <v>13</v>
      </c>
      <c r="F1808" s="303" t="n">
        <v>3</v>
      </c>
      <c r="G1808" s="304" t="n">
        <v>506.14</v>
      </c>
      <c r="H1808" s="305" t="n">
        <f aca="false">+F1808*G1808</f>
        <v>1518.42</v>
      </c>
      <c r="I1808" s="326"/>
      <c r="J1808" s="289"/>
    </row>
    <row r="1809" s="290" customFormat="true" ht="38.25" hidden="false" customHeight="false" outlineLevel="0" collapsed="false">
      <c r="A1809" s="291" t="s">
        <v>114</v>
      </c>
      <c r="B1809" s="292" t="s">
        <v>3076</v>
      </c>
      <c r="C1809" s="300" t="s">
        <v>3077</v>
      </c>
      <c r="D1809" s="301" t="s">
        <v>3078</v>
      </c>
      <c r="E1809" s="325" t="s">
        <v>13</v>
      </c>
      <c r="F1809" s="303" t="n">
        <v>1</v>
      </c>
      <c r="G1809" s="304" t="n">
        <v>552.32</v>
      </c>
      <c r="H1809" s="305" t="n">
        <f aca="false">+F1809*G1809</f>
        <v>552.32</v>
      </c>
      <c r="I1809" s="326"/>
      <c r="J1809" s="289"/>
    </row>
    <row r="1810" s="290" customFormat="true" ht="38.25" hidden="false" customHeight="false" outlineLevel="0" collapsed="false">
      <c r="A1810" s="291" t="s">
        <v>114</v>
      </c>
      <c r="B1810" s="292" t="s">
        <v>3079</v>
      </c>
      <c r="C1810" s="300" t="s">
        <v>3080</v>
      </c>
      <c r="D1810" s="301" t="s">
        <v>3081</v>
      </c>
      <c r="E1810" s="325" t="s">
        <v>13</v>
      </c>
      <c r="F1810" s="303" t="n">
        <v>1</v>
      </c>
      <c r="G1810" s="304" t="n">
        <v>451.98</v>
      </c>
      <c r="H1810" s="305" t="n">
        <f aca="false">+F1810*G1810</f>
        <v>451.98</v>
      </c>
      <c r="I1810" s="326"/>
      <c r="J1810" s="289"/>
    </row>
    <row r="1811" s="290" customFormat="true" ht="38.25" hidden="false" customHeight="false" outlineLevel="0" collapsed="false">
      <c r="A1811" s="291" t="s">
        <v>114</v>
      </c>
      <c r="B1811" s="292" t="s">
        <v>3082</v>
      </c>
      <c r="C1811" s="300" t="s">
        <v>3083</v>
      </c>
      <c r="D1811" s="301" t="s">
        <v>3084</v>
      </c>
      <c r="E1811" s="325" t="s">
        <v>13</v>
      </c>
      <c r="F1811" s="303" t="n">
        <v>1</v>
      </c>
      <c r="G1811" s="304" t="n">
        <v>464.91</v>
      </c>
      <c r="H1811" s="305" t="n">
        <f aca="false">+F1811*G1811</f>
        <v>464.91</v>
      </c>
      <c r="I1811" s="326"/>
      <c r="J1811" s="289"/>
    </row>
    <row r="1812" s="290" customFormat="true" ht="38.25" hidden="false" customHeight="false" outlineLevel="0" collapsed="false">
      <c r="A1812" s="291" t="s">
        <v>114</v>
      </c>
      <c r="B1812" s="292" t="s">
        <v>3085</v>
      </c>
      <c r="C1812" s="300" t="s">
        <v>3086</v>
      </c>
      <c r="D1812" s="301" t="s">
        <v>3087</v>
      </c>
      <c r="E1812" s="325" t="s">
        <v>13</v>
      </c>
      <c r="F1812" s="303" t="n">
        <v>3</v>
      </c>
      <c r="G1812" s="304" t="n">
        <v>536.29</v>
      </c>
      <c r="H1812" s="305" t="n">
        <f aca="false">+F1812*G1812</f>
        <v>1608.87</v>
      </c>
      <c r="I1812" s="326"/>
      <c r="J1812" s="289"/>
    </row>
    <row r="1813" s="290" customFormat="true" ht="38.25" hidden="false" customHeight="false" outlineLevel="0" collapsed="false">
      <c r="A1813" s="291" t="s">
        <v>114</v>
      </c>
      <c r="B1813" s="292" t="s">
        <v>3088</v>
      </c>
      <c r="C1813" s="300" t="s">
        <v>3089</v>
      </c>
      <c r="D1813" s="301" t="s">
        <v>3090</v>
      </c>
      <c r="E1813" s="325" t="s">
        <v>13</v>
      </c>
      <c r="F1813" s="303" t="n">
        <v>3</v>
      </c>
      <c r="G1813" s="304" t="n">
        <v>477.84</v>
      </c>
      <c r="H1813" s="305" t="n">
        <f aca="false">+F1813*G1813</f>
        <v>1433.52</v>
      </c>
      <c r="I1813" s="326"/>
      <c r="J1813" s="289"/>
    </row>
    <row r="1814" s="290" customFormat="true" ht="38.25" hidden="false" customHeight="false" outlineLevel="0" collapsed="false">
      <c r="A1814" s="291" t="s">
        <v>114</v>
      </c>
      <c r="B1814" s="292" t="s">
        <v>3091</v>
      </c>
      <c r="C1814" s="300" t="s">
        <v>3092</v>
      </c>
      <c r="D1814" s="301" t="s">
        <v>3093</v>
      </c>
      <c r="E1814" s="325" t="s">
        <v>13</v>
      </c>
      <c r="F1814" s="303" t="n">
        <v>2</v>
      </c>
      <c r="G1814" s="304" t="n">
        <v>551.39</v>
      </c>
      <c r="H1814" s="305" t="n">
        <f aca="false">+F1814*G1814</f>
        <v>1102.78</v>
      </c>
      <c r="I1814" s="326"/>
      <c r="J1814" s="289"/>
    </row>
    <row r="1815" s="290" customFormat="true" ht="38.25" hidden="false" customHeight="false" outlineLevel="0" collapsed="false">
      <c r="A1815" s="291" t="s">
        <v>114</v>
      </c>
      <c r="B1815" s="292" t="s">
        <v>3094</v>
      </c>
      <c r="C1815" s="300" t="s">
        <v>3095</v>
      </c>
      <c r="D1815" s="301" t="s">
        <v>3096</v>
      </c>
      <c r="E1815" s="325" t="s">
        <v>13</v>
      </c>
      <c r="F1815" s="303" t="n">
        <v>1</v>
      </c>
      <c r="G1815" s="304" t="n">
        <v>565.84</v>
      </c>
      <c r="H1815" s="305" t="n">
        <f aca="false">+F1815*G1815</f>
        <v>565.84</v>
      </c>
      <c r="I1815" s="326"/>
      <c r="J1815" s="289"/>
    </row>
    <row r="1816" s="290" customFormat="true" ht="38.25" hidden="false" customHeight="false" outlineLevel="0" collapsed="false">
      <c r="A1816" s="291" t="s">
        <v>114</v>
      </c>
      <c r="B1816" s="292" t="s">
        <v>3097</v>
      </c>
      <c r="C1816" s="300" t="s">
        <v>3098</v>
      </c>
      <c r="D1816" s="301" t="s">
        <v>3099</v>
      </c>
      <c r="E1816" s="325" t="s">
        <v>13</v>
      </c>
      <c r="F1816" s="303" t="n">
        <v>1</v>
      </c>
      <c r="G1816" s="304" t="n">
        <v>490.76</v>
      </c>
      <c r="H1816" s="305" t="n">
        <f aca="false">+F1816*G1816</f>
        <v>490.76</v>
      </c>
      <c r="I1816" s="326"/>
      <c r="J1816" s="289"/>
    </row>
    <row r="1817" s="290" customFormat="true" ht="38.25" hidden="false" customHeight="false" outlineLevel="0" collapsed="false">
      <c r="A1817" s="291" t="s">
        <v>114</v>
      </c>
      <c r="B1817" s="292" t="s">
        <v>3100</v>
      </c>
      <c r="C1817" s="300" t="s">
        <v>3101</v>
      </c>
      <c r="D1817" s="301" t="s">
        <v>3102</v>
      </c>
      <c r="E1817" s="325" t="s">
        <v>13</v>
      </c>
      <c r="F1817" s="303" t="n">
        <v>1</v>
      </c>
      <c r="G1817" s="304" t="n">
        <v>581.56</v>
      </c>
      <c r="H1817" s="305" t="n">
        <f aca="false">+F1817*G1817</f>
        <v>581.56</v>
      </c>
      <c r="I1817" s="326"/>
      <c r="J1817" s="289"/>
    </row>
    <row r="1818" s="290" customFormat="true" ht="38.25" hidden="false" customHeight="false" outlineLevel="0" collapsed="false">
      <c r="A1818" s="291" t="s">
        <v>114</v>
      </c>
      <c r="B1818" s="292" t="s">
        <v>3103</v>
      </c>
      <c r="C1818" s="300" t="s">
        <v>3104</v>
      </c>
      <c r="D1818" s="301" t="s">
        <v>3105</v>
      </c>
      <c r="E1818" s="325" t="s">
        <v>13</v>
      </c>
      <c r="F1818" s="303" t="n">
        <v>1</v>
      </c>
      <c r="G1818" s="304" t="n">
        <v>637.12</v>
      </c>
      <c r="H1818" s="305" t="n">
        <f aca="false">+F1818*G1818</f>
        <v>637.12</v>
      </c>
      <c r="I1818" s="326"/>
      <c r="J1818" s="289"/>
    </row>
    <row r="1819" s="290" customFormat="true" ht="38.25" hidden="false" customHeight="false" outlineLevel="0" collapsed="false">
      <c r="A1819" s="291" t="s">
        <v>114</v>
      </c>
      <c r="B1819" s="292" t="s">
        <v>3106</v>
      </c>
      <c r="C1819" s="300" t="s">
        <v>3107</v>
      </c>
      <c r="D1819" s="301" t="s">
        <v>3108</v>
      </c>
      <c r="E1819" s="325" t="s">
        <v>13</v>
      </c>
      <c r="F1819" s="303" t="n">
        <v>1</v>
      </c>
      <c r="G1819" s="304" t="n">
        <v>654.08</v>
      </c>
      <c r="H1819" s="305" t="n">
        <f aca="false">+F1819*G1819</f>
        <v>654.08</v>
      </c>
      <c r="I1819" s="326"/>
      <c r="J1819" s="289"/>
    </row>
    <row r="1820" s="290" customFormat="true" ht="38.25" hidden="false" customHeight="false" outlineLevel="0" collapsed="false">
      <c r="A1820" s="291" t="s">
        <v>114</v>
      </c>
      <c r="B1820" s="292" t="s">
        <v>3109</v>
      </c>
      <c r="C1820" s="300" t="s">
        <v>3110</v>
      </c>
      <c r="D1820" s="301" t="s">
        <v>3111</v>
      </c>
      <c r="E1820" s="325" t="s">
        <v>13</v>
      </c>
      <c r="F1820" s="303" t="n">
        <v>1</v>
      </c>
      <c r="G1820" s="304" t="n">
        <v>641.87</v>
      </c>
      <c r="H1820" s="305" t="n">
        <f aca="false">+F1820*G1820</f>
        <v>641.87</v>
      </c>
      <c r="I1820" s="326"/>
      <c r="J1820" s="289"/>
    </row>
    <row r="1821" s="290" customFormat="true" ht="63.75" hidden="false" customHeight="false" outlineLevel="0" collapsed="false">
      <c r="A1821" s="291" t="s">
        <v>114</v>
      </c>
      <c r="B1821" s="292" t="s">
        <v>3112</v>
      </c>
      <c r="C1821" s="300" t="s">
        <v>3113</v>
      </c>
      <c r="D1821" s="301" t="s">
        <v>3114</v>
      </c>
      <c r="E1821" s="325" t="s">
        <v>13</v>
      </c>
      <c r="F1821" s="303" t="n">
        <v>7</v>
      </c>
      <c r="G1821" s="304" t="n">
        <v>1705.68</v>
      </c>
      <c r="H1821" s="305" t="n">
        <f aca="false">+F1821*G1821</f>
        <v>11939.76</v>
      </c>
      <c r="I1821" s="326"/>
      <c r="J1821" s="289"/>
    </row>
    <row r="1822" s="290" customFormat="true" ht="63.75" hidden="false" customHeight="false" outlineLevel="0" collapsed="false">
      <c r="A1822" s="291" t="s">
        <v>114</v>
      </c>
      <c r="B1822" s="292" t="s">
        <v>3115</v>
      </c>
      <c r="C1822" s="300" t="s">
        <v>3116</v>
      </c>
      <c r="D1822" s="301" t="s">
        <v>3117</v>
      </c>
      <c r="E1822" s="325" t="s">
        <v>13</v>
      </c>
      <c r="F1822" s="303" t="n">
        <v>1</v>
      </c>
      <c r="G1822" s="304" t="n">
        <v>1705.68</v>
      </c>
      <c r="H1822" s="305" t="n">
        <f aca="false">+F1822*G1822</f>
        <v>1705.68</v>
      </c>
      <c r="I1822" s="326"/>
      <c r="J1822" s="289"/>
    </row>
    <row r="1823" s="290" customFormat="true" ht="63.75" hidden="false" customHeight="false" outlineLevel="0" collapsed="false">
      <c r="A1823" s="291" t="s">
        <v>114</v>
      </c>
      <c r="B1823" s="292" t="s">
        <v>2672</v>
      </c>
      <c r="C1823" s="300" t="s">
        <v>3118</v>
      </c>
      <c r="D1823" s="301" t="s">
        <v>2674</v>
      </c>
      <c r="E1823" s="325" t="s">
        <v>13</v>
      </c>
      <c r="F1823" s="303" t="n">
        <v>1</v>
      </c>
      <c r="G1823" s="304" t="n">
        <v>1945.27</v>
      </c>
      <c r="H1823" s="305" t="n">
        <f aca="false">+F1823*G1823</f>
        <v>1945.27</v>
      </c>
      <c r="I1823" s="326"/>
      <c r="J1823" s="289"/>
    </row>
    <row r="1824" s="290" customFormat="true" ht="63.75" hidden="false" customHeight="false" outlineLevel="0" collapsed="false">
      <c r="A1824" s="291" t="s">
        <v>114</v>
      </c>
      <c r="B1824" s="292" t="s">
        <v>3119</v>
      </c>
      <c r="C1824" s="300" t="s">
        <v>3120</v>
      </c>
      <c r="D1824" s="301" t="s">
        <v>3121</v>
      </c>
      <c r="E1824" s="325" t="s">
        <v>13</v>
      </c>
      <c r="F1824" s="303" t="n">
        <v>1</v>
      </c>
      <c r="G1824" s="304" t="n">
        <v>1973.83</v>
      </c>
      <c r="H1824" s="305" t="n">
        <f aca="false">+F1824*G1824</f>
        <v>1973.83</v>
      </c>
      <c r="I1824" s="326"/>
      <c r="J1824" s="289"/>
    </row>
    <row r="1825" s="290" customFormat="true" ht="63.75" hidden="false" customHeight="false" outlineLevel="0" collapsed="false">
      <c r="A1825" s="291" t="s">
        <v>114</v>
      </c>
      <c r="B1825" s="292" t="s">
        <v>3122</v>
      </c>
      <c r="C1825" s="300" t="s">
        <v>3123</v>
      </c>
      <c r="D1825" s="301" t="s">
        <v>3124</v>
      </c>
      <c r="E1825" s="325" t="s">
        <v>13</v>
      </c>
      <c r="F1825" s="303" t="n">
        <v>1</v>
      </c>
      <c r="G1825" s="304" t="n">
        <v>1973.83</v>
      </c>
      <c r="H1825" s="305" t="n">
        <f aca="false">+F1825*G1825</f>
        <v>1973.83</v>
      </c>
      <c r="I1825" s="326"/>
      <c r="J1825" s="289"/>
    </row>
    <row r="1826" s="290" customFormat="true" ht="63.75" hidden="false" customHeight="false" outlineLevel="0" collapsed="false">
      <c r="A1826" s="291" t="s">
        <v>114</v>
      </c>
      <c r="B1826" s="292" t="s">
        <v>3125</v>
      </c>
      <c r="C1826" s="300" t="s">
        <v>3126</v>
      </c>
      <c r="D1826" s="301" t="s">
        <v>3127</v>
      </c>
      <c r="E1826" s="325" t="s">
        <v>13</v>
      </c>
      <c r="F1826" s="303" t="n">
        <v>1</v>
      </c>
      <c r="G1826" s="304" t="n">
        <v>2269.07</v>
      </c>
      <c r="H1826" s="305" t="n">
        <f aca="false">+F1826*G1826</f>
        <v>2269.07</v>
      </c>
      <c r="I1826" s="326"/>
      <c r="J1826" s="289"/>
    </row>
    <row r="1827" s="290" customFormat="true" ht="63.75" hidden="false" customHeight="false" outlineLevel="0" collapsed="false">
      <c r="A1827" s="291" t="s">
        <v>114</v>
      </c>
      <c r="B1827" s="292" t="s">
        <v>3128</v>
      </c>
      <c r="C1827" s="300" t="s">
        <v>3129</v>
      </c>
      <c r="D1827" s="301" t="s">
        <v>3130</v>
      </c>
      <c r="E1827" s="325" t="s">
        <v>13</v>
      </c>
      <c r="F1827" s="303" t="n">
        <v>2</v>
      </c>
      <c r="G1827" s="304" t="n">
        <v>2819.52</v>
      </c>
      <c r="H1827" s="305" t="n">
        <f aca="false">+F1827*G1827</f>
        <v>5639.04</v>
      </c>
      <c r="I1827" s="326"/>
      <c r="J1827" s="289"/>
    </row>
    <row r="1828" s="290" customFormat="true" ht="63.75" hidden="false" customHeight="false" outlineLevel="0" collapsed="false">
      <c r="A1828" s="291" t="s">
        <v>114</v>
      </c>
      <c r="B1828" s="292" t="s">
        <v>3131</v>
      </c>
      <c r="C1828" s="300" t="s">
        <v>3132</v>
      </c>
      <c r="D1828" s="301" t="s">
        <v>3133</v>
      </c>
      <c r="E1828" s="325" t="s">
        <v>13</v>
      </c>
      <c r="F1828" s="303" t="n">
        <v>1</v>
      </c>
      <c r="G1828" s="304" t="n">
        <v>3153.68</v>
      </c>
      <c r="H1828" s="305" t="n">
        <f aca="false">+F1828*G1828</f>
        <v>3153.68</v>
      </c>
      <c r="I1828" s="326"/>
      <c r="J1828" s="289"/>
    </row>
    <row r="1829" s="290" customFormat="true" ht="38.25" hidden="false" customHeight="false" outlineLevel="0" collapsed="false">
      <c r="A1829" s="291" t="s">
        <v>114</v>
      </c>
      <c r="B1829" s="292" t="s">
        <v>3134</v>
      </c>
      <c r="C1829" s="300" t="s">
        <v>3135</v>
      </c>
      <c r="D1829" s="301" t="s">
        <v>3136</v>
      </c>
      <c r="E1829" s="325" t="s">
        <v>13</v>
      </c>
      <c r="F1829" s="303" t="n">
        <v>9</v>
      </c>
      <c r="G1829" s="304" t="n">
        <v>3292.23</v>
      </c>
      <c r="H1829" s="305" t="n">
        <f aca="false">+F1829*G1829</f>
        <v>29630.07</v>
      </c>
      <c r="I1829" s="326"/>
      <c r="J1829" s="289"/>
    </row>
    <row r="1830" s="290" customFormat="true" ht="51" hidden="false" customHeight="false" outlineLevel="0" collapsed="false">
      <c r="A1830" s="291" t="s">
        <v>114</v>
      </c>
      <c r="B1830" s="292" t="s">
        <v>3137</v>
      </c>
      <c r="C1830" s="300" t="s">
        <v>3138</v>
      </c>
      <c r="D1830" s="301" t="s">
        <v>3139</v>
      </c>
      <c r="E1830" s="325" t="s">
        <v>13</v>
      </c>
      <c r="F1830" s="303" t="n">
        <v>4</v>
      </c>
      <c r="G1830" s="304" t="n">
        <v>2041.99</v>
      </c>
      <c r="H1830" s="305" t="n">
        <f aca="false">+F1830*G1830</f>
        <v>8167.96</v>
      </c>
      <c r="I1830" s="326"/>
      <c r="J1830" s="289"/>
    </row>
    <row r="1831" s="290" customFormat="true" ht="51" hidden="false" customHeight="false" outlineLevel="0" collapsed="false">
      <c r="A1831" s="291" t="s">
        <v>114</v>
      </c>
      <c r="B1831" s="292" t="s">
        <v>3140</v>
      </c>
      <c r="C1831" s="300" t="s">
        <v>3141</v>
      </c>
      <c r="D1831" s="301" t="s">
        <v>3142</v>
      </c>
      <c r="E1831" s="325" t="s">
        <v>13</v>
      </c>
      <c r="F1831" s="303" t="n">
        <v>1</v>
      </c>
      <c r="G1831" s="304" t="n">
        <v>1723.31</v>
      </c>
      <c r="H1831" s="305" t="n">
        <f aca="false">+F1831*G1831</f>
        <v>1723.31</v>
      </c>
      <c r="I1831" s="326"/>
      <c r="J1831" s="289"/>
    </row>
    <row r="1832" s="290" customFormat="true" ht="51" hidden="false" customHeight="false" outlineLevel="0" collapsed="false">
      <c r="A1832" s="291" t="s">
        <v>114</v>
      </c>
      <c r="B1832" s="292" t="s">
        <v>3143</v>
      </c>
      <c r="C1832" s="300" t="s">
        <v>3144</v>
      </c>
      <c r="D1832" s="301" t="s">
        <v>3145</v>
      </c>
      <c r="E1832" s="325" t="s">
        <v>13</v>
      </c>
      <c r="F1832" s="303" t="n">
        <v>1</v>
      </c>
      <c r="G1832" s="304" t="n">
        <v>2599.29</v>
      </c>
      <c r="H1832" s="305" t="n">
        <f aca="false">+F1832*G1832</f>
        <v>2599.29</v>
      </c>
      <c r="I1832" s="326"/>
      <c r="J1832" s="289"/>
    </row>
    <row r="1833" s="290" customFormat="true" ht="51" hidden="false" customHeight="false" outlineLevel="0" collapsed="false">
      <c r="A1833" s="291" t="s">
        <v>114</v>
      </c>
      <c r="B1833" s="292" t="s">
        <v>3146</v>
      </c>
      <c r="C1833" s="300" t="s">
        <v>3147</v>
      </c>
      <c r="D1833" s="301" t="s">
        <v>3148</v>
      </c>
      <c r="E1833" s="325" t="s">
        <v>13</v>
      </c>
      <c r="F1833" s="303" t="n">
        <v>1</v>
      </c>
      <c r="G1833" s="304" t="n">
        <v>2474.85</v>
      </c>
      <c r="H1833" s="305" t="n">
        <f aca="false">+F1833*G1833</f>
        <v>2474.85</v>
      </c>
      <c r="I1833" s="326"/>
      <c r="J1833" s="289"/>
    </row>
    <row r="1834" s="290" customFormat="true" ht="51" hidden="false" customHeight="false" outlineLevel="0" collapsed="false">
      <c r="A1834" s="291" t="s">
        <v>114</v>
      </c>
      <c r="B1834" s="292" t="s">
        <v>3149</v>
      </c>
      <c r="C1834" s="300" t="s">
        <v>3150</v>
      </c>
      <c r="D1834" s="301" t="s">
        <v>3151</v>
      </c>
      <c r="E1834" s="325" t="s">
        <v>13</v>
      </c>
      <c r="F1834" s="303" t="n">
        <v>1</v>
      </c>
      <c r="G1834" s="304" t="n">
        <v>1836.81</v>
      </c>
      <c r="H1834" s="305" t="n">
        <f aca="false">+F1834*G1834</f>
        <v>1836.81</v>
      </c>
      <c r="I1834" s="326"/>
      <c r="J1834" s="289"/>
    </row>
    <row r="1835" s="290" customFormat="true" ht="51" hidden="false" customHeight="false" outlineLevel="0" collapsed="false">
      <c r="A1835" s="291" t="s">
        <v>114</v>
      </c>
      <c r="B1835" s="292" t="s">
        <v>3152</v>
      </c>
      <c r="C1835" s="300" t="s">
        <v>3153</v>
      </c>
      <c r="D1835" s="301" t="s">
        <v>3154</v>
      </c>
      <c r="E1835" s="325" t="s">
        <v>13</v>
      </c>
      <c r="F1835" s="303" t="n">
        <v>2</v>
      </c>
      <c r="G1835" s="304" t="n">
        <v>2453.91</v>
      </c>
      <c r="H1835" s="305" t="n">
        <f aca="false">+F1835*G1835</f>
        <v>4907.82</v>
      </c>
      <c r="I1835" s="326"/>
      <c r="J1835" s="289"/>
    </row>
    <row r="1836" s="290" customFormat="true" ht="51" hidden="false" customHeight="false" outlineLevel="0" collapsed="false">
      <c r="A1836" s="291" t="s">
        <v>114</v>
      </c>
      <c r="B1836" s="292" t="s">
        <v>3155</v>
      </c>
      <c r="C1836" s="300" t="s">
        <v>3156</v>
      </c>
      <c r="D1836" s="301" t="s">
        <v>3157</v>
      </c>
      <c r="E1836" s="325" t="s">
        <v>13</v>
      </c>
      <c r="F1836" s="303" t="n">
        <v>1</v>
      </c>
      <c r="G1836" s="304" t="n">
        <v>2836.14</v>
      </c>
      <c r="H1836" s="305" t="n">
        <f aca="false">+F1836*G1836</f>
        <v>2836.14</v>
      </c>
      <c r="I1836" s="326"/>
      <c r="J1836" s="289"/>
    </row>
    <row r="1837" s="290" customFormat="true" ht="51" hidden="false" customHeight="false" outlineLevel="0" collapsed="false">
      <c r="A1837" s="291" t="s">
        <v>114</v>
      </c>
      <c r="B1837" s="292" t="s">
        <v>3158</v>
      </c>
      <c r="C1837" s="300" t="s">
        <v>3159</v>
      </c>
      <c r="D1837" s="301" t="s">
        <v>3160</v>
      </c>
      <c r="E1837" s="325" t="s">
        <v>13</v>
      </c>
      <c r="F1837" s="303" t="n">
        <v>3</v>
      </c>
      <c r="G1837" s="304" t="n">
        <v>2453.91</v>
      </c>
      <c r="H1837" s="305" t="n">
        <f aca="false">+F1837*G1837</f>
        <v>7361.73</v>
      </c>
      <c r="I1837" s="326"/>
      <c r="J1837" s="289"/>
    </row>
    <row r="1838" s="290" customFormat="true" ht="51" hidden="false" customHeight="false" outlineLevel="0" collapsed="false">
      <c r="A1838" s="291" t="s">
        <v>114</v>
      </c>
      <c r="B1838" s="292" t="s">
        <v>3161</v>
      </c>
      <c r="C1838" s="300" t="s">
        <v>3162</v>
      </c>
      <c r="D1838" s="301" t="s">
        <v>3163</v>
      </c>
      <c r="E1838" s="325" t="s">
        <v>13</v>
      </c>
      <c r="F1838" s="303" t="n">
        <v>1</v>
      </c>
      <c r="G1838" s="304" t="n">
        <v>2217.23</v>
      </c>
      <c r="H1838" s="305" t="n">
        <f aca="false">+F1838*G1838</f>
        <v>2217.23</v>
      </c>
      <c r="I1838" s="326"/>
      <c r="J1838" s="289"/>
    </row>
    <row r="1839" s="290" customFormat="true" ht="51" hidden="false" customHeight="false" outlineLevel="0" collapsed="false">
      <c r="A1839" s="291" t="s">
        <v>114</v>
      </c>
      <c r="B1839" s="292" t="s">
        <v>3164</v>
      </c>
      <c r="C1839" s="300" t="s">
        <v>3165</v>
      </c>
      <c r="D1839" s="301" t="s">
        <v>3166</v>
      </c>
      <c r="E1839" s="325" t="s">
        <v>13</v>
      </c>
      <c r="F1839" s="303" t="n">
        <v>1</v>
      </c>
      <c r="G1839" s="304" t="n">
        <v>2101.35</v>
      </c>
      <c r="H1839" s="305" t="n">
        <f aca="false">+F1839*G1839</f>
        <v>2101.35</v>
      </c>
      <c r="I1839" s="326"/>
      <c r="J1839" s="289"/>
    </row>
    <row r="1840" s="290" customFormat="true" ht="51" hidden="false" customHeight="false" outlineLevel="0" collapsed="false">
      <c r="A1840" s="291" t="s">
        <v>114</v>
      </c>
      <c r="B1840" s="292" t="s">
        <v>3167</v>
      </c>
      <c r="C1840" s="300" t="s">
        <v>3168</v>
      </c>
      <c r="D1840" s="301" t="s">
        <v>3169</v>
      </c>
      <c r="E1840" s="325" t="s">
        <v>13</v>
      </c>
      <c r="F1840" s="303" t="n">
        <v>1</v>
      </c>
      <c r="G1840" s="304" t="n">
        <v>2251.3</v>
      </c>
      <c r="H1840" s="305" t="n">
        <f aca="false">+F1840*G1840</f>
        <v>2251.3</v>
      </c>
      <c r="I1840" s="326"/>
      <c r="J1840" s="289"/>
    </row>
    <row r="1841" s="290" customFormat="true" ht="51" hidden="false" customHeight="false" outlineLevel="0" collapsed="false">
      <c r="A1841" s="291" t="s">
        <v>114</v>
      </c>
      <c r="B1841" s="292" t="s">
        <v>3170</v>
      </c>
      <c r="C1841" s="300" t="s">
        <v>3171</v>
      </c>
      <c r="D1841" s="301" t="s">
        <v>3172</v>
      </c>
      <c r="E1841" s="325" t="s">
        <v>13</v>
      </c>
      <c r="F1841" s="303" t="n">
        <v>1</v>
      </c>
      <c r="G1841" s="304" t="n">
        <v>3017.51</v>
      </c>
      <c r="H1841" s="305" t="n">
        <f aca="false">+F1841*G1841</f>
        <v>3017.51</v>
      </c>
      <c r="I1841" s="326"/>
      <c r="J1841" s="289"/>
    </row>
    <row r="1842" s="290" customFormat="true" ht="51" hidden="false" customHeight="false" outlineLevel="0" collapsed="false">
      <c r="A1842" s="291" t="s">
        <v>114</v>
      </c>
      <c r="B1842" s="292" t="s">
        <v>3173</v>
      </c>
      <c r="C1842" s="300" t="s">
        <v>3174</v>
      </c>
      <c r="D1842" s="301" t="s">
        <v>3175</v>
      </c>
      <c r="E1842" s="325" t="s">
        <v>13</v>
      </c>
      <c r="F1842" s="303" t="n">
        <v>1</v>
      </c>
      <c r="G1842" s="304" t="n">
        <v>2424.21</v>
      </c>
      <c r="H1842" s="305" t="n">
        <f aca="false">+F1842*G1842</f>
        <v>2424.21</v>
      </c>
      <c r="I1842" s="326"/>
      <c r="J1842" s="289"/>
    </row>
    <row r="1843" s="290" customFormat="true" ht="51" hidden="false" customHeight="false" outlineLevel="0" collapsed="false">
      <c r="A1843" s="291" t="s">
        <v>114</v>
      </c>
      <c r="B1843" s="292" t="s">
        <v>3176</v>
      </c>
      <c r="C1843" s="300" t="s">
        <v>3177</v>
      </c>
      <c r="D1843" s="301" t="s">
        <v>3178</v>
      </c>
      <c r="E1843" s="325" t="s">
        <v>13</v>
      </c>
      <c r="F1843" s="303" t="n">
        <v>1</v>
      </c>
      <c r="G1843" s="304" t="n">
        <v>2542.35</v>
      </c>
      <c r="H1843" s="305" t="n">
        <f aca="false">+F1843*G1843</f>
        <v>2542.35</v>
      </c>
      <c r="I1843" s="326"/>
      <c r="J1843" s="289"/>
    </row>
    <row r="1844" s="290" customFormat="true" ht="51" hidden="false" customHeight="false" outlineLevel="0" collapsed="false">
      <c r="A1844" s="291" t="s">
        <v>114</v>
      </c>
      <c r="B1844" s="292" t="s">
        <v>3179</v>
      </c>
      <c r="C1844" s="300" t="s">
        <v>3180</v>
      </c>
      <c r="D1844" s="301" t="s">
        <v>3181</v>
      </c>
      <c r="E1844" s="325" t="s">
        <v>13</v>
      </c>
      <c r="F1844" s="303" t="n">
        <v>1</v>
      </c>
      <c r="G1844" s="304" t="n">
        <v>2274.17</v>
      </c>
      <c r="H1844" s="305" t="n">
        <f aca="false">+F1844*G1844</f>
        <v>2274.17</v>
      </c>
      <c r="I1844" s="326"/>
      <c r="J1844" s="289"/>
    </row>
    <row r="1845" s="290" customFormat="true" ht="51" hidden="false" customHeight="false" outlineLevel="0" collapsed="false">
      <c r="A1845" s="291" t="s">
        <v>114</v>
      </c>
      <c r="B1845" s="292" t="s">
        <v>3182</v>
      </c>
      <c r="C1845" s="300" t="s">
        <v>3183</v>
      </c>
      <c r="D1845" s="301" t="s">
        <v>3184</v>
      </c>
      <c r="E1845" s="325" t="s">
        <v>13</v>
      </c>
      <c r="F1845" s="303" t="n">
        <v>1</v>
      </c>
      <c r="G1845" s="304" t="n">
        <v>2542.35</v>
      </c>
      <c r="H1845" s="305" t="n">
        <f aca="false">+F1845*G1845</f>
        <v>2542.35</v>
      </c>
      <c r="I1845" s="326"/>
      <c r="J1845" s="289"/>
    </row>
    <row r="1846" s="290" customFormat="true" ht="51" hidden="false" customHeight="false" outlineLevel="0" collapsed="false">
      <c r="A1846" s="291" t="s">
        <v>114</v>
      </c>
      <c r="B1846" s="292" t="s">
        <v>3185</v>
      </c>
      <c r="C1846" s="300" t="s">
        <v>3186</v>
      </c>
      <c r="D1846" s="301" t="s">
        <v>3187</v>
      </c>
      <c r="E1846" s="325" t="s">
        <v>13</v>
      </c>
      <c r="F1846" s="303" t="n">
        <v>1</v>
      </c>
      <c r="G1846" s="304" t="n">
        <v>2903.64</v>
      </c>
      <c r="H1846" s="305" t="n">
        <f aca="false">+F1846*G1846</f>
        <v>2903.64</v>
      </c>
      <c r="I1846" s="326"/>
      <c r="J1846" s="289"/>
    </row>
    <row r="1847" s="290" customFormat="true" ht="51" hidden="false" customHeight="false" outlineLevel="0" collapsed="false">
      <c r="A1847" s="291" t="s">
        <v>114</v>
      </c>
      <c r="B1847" s="292" t="s">
        <v>3188</v>
      </c>
      <c r="C1847" s="300" t="s">
        <v>3189</v>
      </c>
      <c r="D1847" s="301" t="s">
        <v>3190</v>
      </c>
      <c r="E1847" s="325" t="s">
        <v>13</v>
      </c>
      <c r="F1847" s="303" t="n">
        <v>1</v>
      </c>
      <c r="G1847" s="304" t="n">
        <v>2903.64</v>
      </c>
      <c r="H1847" s="305" t="n">
        <f aca="false">+F1847*G1847</f>
        <v>2903.64</v>
      </c>
      <c r="I1847" s="326"/>
      <c r="J1847" s="289"/>
    </row>
    <row r="1848" s="290" customFormat="true" ht="51" hidden="false" customHeight="false" outlineLevel="0" collapsed="false">
      <c r="A1848" s="291" t="s">
        <v>114</v>
      </c>
      <c r="B1848" s="292" t="s">
        <v>3191</v>
      </c>
      <c r="C1848" s="300" t="s">
        <v>3192</v>
      </c>
      <c r="D1848" s="301" t="s">
        <v>3193</v>
      </c>
      <c r="E1848" s="325" t="s">
        <v>13</v>
      </c>
      <c r="F1848" s="303" t="n">
        <v>2</v>
      </c>
      <c r="G1848" s="304" t="n">
        <v>2217.23</v>
      </c>
      <c r="H1848" s="305" t="n">
        <f aca="false">+F1848*G1848</f>
        <v>4434.46</v>
      </c>
      <c r="I1848" s="326"/>
      <c r="J1848" s="289"/>
    </row>
    <row r="1849" s="290" customFormat="true" ht="51" hidden="false" customHeight="false" outlineLevel="0" collapsed="false">
      <c r="A1849" s="291" t="s">
        <v>114</v>
      </c>
      <c r="B1849" s="292" t="s">
        <v>3194</v>
      </c>
      <c r="C1849" s="300" t="s">
        <v>3195</v>
      </c>
      <c r="D1849" s="301" t="s">
        <v>3196</v>
      </c>
      <c r="E1849" s="325" t="s">
        <v>13</v>
      </c>
      <c r="F1849" s="303" t="n">
        <v>1</v>
      </c>
      <c r="G1849" s="304" t="n">
        <v>2903.64</v>
      </c>
      <c r="H1849" s="305" t="n">
        <f aca="false">+F1849*G1849</f>
        <v>2903.64</v>
      </c>
      <c r="I1849" s="326"/>
      <c r="J1849" s="289"/>
    </row>
    <row r="1850" s="290" customFormat="true" ht="51" hidden="false" customHeight="false" outlineLevel="0" collapsed="false">
      <c r="A1850" s="291" t="s">
        <v>114</v>
      </c>
      <c r="B1850" s="292" t="s">
        <v>3197</v>
      </c>
      <c r="C1850" s="300" t="s">
        <v>3198</v>
      </c>
      <c r="D1850" s="301" t="s">
        <v>3199</v>
      </c>
      <c r="E1850" s="325" t="s">
        <v>13</v>
      </c>
      <c r="F1850" s="303" t="n">
        <v>4</v>
      </c>
      <c r="G1850" s="304" t="n">
        <v>2073.49</v>
      </c>
      <c r="H1850" s="305" t="n">
        <f aca="false">+F1850*G1850</f>
        <v>8293.96</v>
      </c>
      <c r="I1850" s="326"/>
      <c r="J1850" s="289"/>
    </row>
    <row r="1851" s="290" customFormat="true" ht="51" hidden="false" customHeight="false" outlineLevel="0" collapsed="false">
      <c r="A1851" s="291" t="s">
        <v>114</v>
      </c>
      <c r="B1851" s="292" t="s">
        <v>3200</v>
      </c>
      <c r="C1851" s="300" t="s">
        <v>3201</v>
      </c>
      <c r="D1851" s="301" t="s">
        <v>3202</v>
      </c>
      <c r="E1851" s="325" t="s">
        <v>13</v>
      </c>
      <c r="F1851" s="303" t="n">
        <v>1</v>
      </c>
      <c r="G1851" s="304" t="n">
        <v>1956.61</v>
      </c>
      <c r="H1851" s="305" t="n">
        <f aca="false">+F1851*G1851</f>
        <v>1956.61</v>
      </c>
      <c r="I1851" s="326"/>
      <c r="J1851" s="289"/>
    </row>
    <row r="1852" s="290" customFormat="true" ht="51" hidden="false" customHeight="false" outlineLevel="0" collapsed="false">
      <c r="A1852" s="291" t="s">
        <v>114</v>
      </c>
      <c r="B1852" s="292" t="s">
        <v>3203</v>
      </c>
      <c r="C1852" s="300" t="s">
        <v>3204</v>
      </c>
      <c r="D1852" s="301" t="s">
        <v>3205</v>
      </c>
      <c r="E1852" s="325" t="s">
        <v>13</v>
      </c>
      <c r="F1852" s="303" t="n">
        <v>1</v>
      </c>
      <c r="G1852" s="304" t="n">
        <v>2367.28</v>
      </c>
      <c r="H1852" s="305" t="n">
        <f aca="false">+F1852*G1852</f>
        <v>2367.28</v>
      </c>
      <c r="I1852" s="326"/>
      <c r="J1852" s="289"/>
    </row>
    <row r="1853" s="290" customFormat="true" ht="51" hidden="false" customHeight="false" outlineLevel="0" collapsed="false">
      <c r="A1853" s="291" t="s">
        <v>114</v>
      </c>
      <c r="B1853" s="292" t="s">
        <v>2681</v>
      </c>
      <c r="C1853" s="300" t="s">
        <v>3206</v>
      </c>
      <c r="D1853" s="301" t="s">
        <v>2683</v>
      </c>
      <c r="E1853" s="325" t="s">
        <v>13</v>
      </c>
      <c r="F1853" s="303" t="n">
        <v>1</v>
      </c>
      <c r="G1853" s="304" t="n">
        <v>2149.56</v>
      </c>
      <c r="H1853" s="305" t="n">
        <f aca="false">+F1853*G1853</f>
        <v>2149.56</v>
      </c>
      <c r="I1853" s="326"/>
      <c r="J1853" s="289"/>
    </row>
    <row r="1854" s="290" customFormat="true" ht="51" hidden="false" customHeight="false" outlineLevel="0" collapsed="false">
      <c r="A1854" s="291" t="s">
        <v>114</v>
      </c>
      <c r="B1854" s="292" t="s">
        <v>3207</v>
      </c>
      <c r="C1854" s="300" t="s">
        <v>3208</v>
      </c>
      <c r="D1854" s="301" t="s">
        <v>3209</v>
      </c>
      <c r="E1854" s="325" t="s">
        <v>13</v>
      </c>
      <c r="F1854" s="303" t="n">
        <v>3</v>
      </c>
      <c r="G1854" s="304" t="n">
        <v>2073.49</v>
      </c>
      <c r="H1854" s="305" t="n">
        <f aca="false">+F1854*G1854</f>
        <v>6220.47</v>
      </c>
      <c r="I1854" s="326"/>
      <c r="J1854" s="289"/>
    </row>
    <row r="1855" s="290" customFormat="true" ht="51" hidden="false" customHeight="false" outlineLevel="0" collapsed="false">
      <c r="A1855" s="291" t="s">
        <v>114</v>
      </c>
      <c r="B1855" s="292" t="s">
        <v>3210</v>
      </c>
      <c r="C1855" s="300" t="s">
        <v>3211</v>
      </c>
      <c r="D1855" s="301" t="s">
        <v>3202</v>
      </c>
      <c r="E1855" s="325" t="s">
        <v>13</v>
      </c>
      <c r="F1855" s="303" t="n">
        <v>4</v>
      </c>
      <c r="G1855" s="304" t="n">
        <v>1956.61</v>
      </c>
      <c r="H1855" s="305" t="n">
        <f aca="false">+F1855*G1855</f>
        <v>7826.44</v>
      </c>
      <c r="I1855" s="326"/>
      <c r="J1855" s="289"/>
    </row>
    <row r="1856" s="290" customFormat="true" ht="51" hidden="false" customHeight="false" outlineLevel="0" collapsed="false">
      <c r="A1856" s="291" t="s">
        <v>114</v>
      </c>
      <c r="B1856" s="292" t="s">
        <v>3212</v>
      </c>
      <c r="C1856" s="300" t="s">
        <v>3213</v>
      </c>
      <c r="D1856" s="301" t="s">
        <v>3214</v>
      </c>
      <c r="E1856" s="325" t="s">
        <v>13</v>
      </c>
      <c r="F1856" s="303" t="n">
        <v>1</v>
      </c>
      <c r="G1856" s="304" t="n">
        <v>2635.46</v>
      </c>
      <c r="H1856" s="305" t="n">
        <f aca="false">+F1856*G1856</f>
        <v>2635.46</v>
      </c>
      <c r="I1856" s="326"/>
      <c r="J1856" s="289"/>
    </row>
    <row r="1857" s="290" customFormat="true" ht="51" hidden="false" customHeight="false" outlineLevel="0" collapsed="false">
      <c r="A1857" s="291" t="s">
        <v>114</v>
      </c>
      <c r="B1857" s="292" t="s">
        <v>3215</v>
      </c>
      <c r="C1857" s="300" t="s">
        <v>3216</v>
      </c>
      <c r="D1857" s="301" t="s">
        <v>3217</v>
      </c>
      <c r="E1857" s="325" t="s">
        <v>13</v>
      </c>
      <c r="F1857" s="303" t="n">
        <v>1</v>
      </c>
      <c r="G1857" s="304" t="n">
        <v>2485.41</v>
      </c>
      <c r="H1857" s="305" t="n">
        <f aca="false">+F1857*G1857</f>
        <v>2485.41</v>
      </c>
      <c r="I1857" s="326"/>
      <c r="J1857" s="289"/>
    </row>
    <row r="1858" s="290" customFormat="true" ht="51" hidden="false" customHeight="false" outlineLevel="0" collapsed="false">
      <c r="A1858" s="291" t="s">
        <v>114</v>
      </c>
      <c r="B1858" s="292" t="s">
        <v>3218</v>
      </c>
      <c r="C1858" s="300" t="s">
        <v>3219</v>
      </c>
      <c r="D1858" s="301" t="s">
        <v>3220</v>
      </c>
      <c r="E1858" s="325" t="s">
        <v>13</v>
      </c>
      <c r="F1858" s="303" t="n">
        <v>1</v>
      </c>
      <c r="G1858" s="304" t="n">
        <v>2485.41</v>
      </c>
      <c r="H1858" s="305" t="n">
        <f aca="false">+F1858*G1858</f>
        <v>2485.41</v>
      </c>
      <c r="I1858" s="326"/>
      <c r="J1858" s="289"/>
    </row>
    <row r="1859" s="290" customFormat="true" ht="51" hidden="false" customHeight="false" outlineLevel="0" collapsed="false">
      <c r="A1859" s="291" t="s">
        <v>114</v>
      </c>
      <c r="B1859" s="292" t="s">
        <v>3221</v>
      </c>
      <c r="C1859" s="300" t="s">
        <v>3222</v>
      </c>
      <c r="D1859" s="301" t="s">
        <v>3223</v>
      </c>
      <c r="E1859" s="325" t="s">
        <v>13</v>
      </c>
      <c r="F1859" s="303" t="n">
        <v>1</v>
      </c>
      <c r="G1859" s="304" t="n">
        <v>3053.68</v>
      </c>
      <c r="H1859" s="305" t="n">
        <f aca="false">+F1859*G1859</f>
        <v>3053.68</v>
      </c>
      <c r="I1859" s="326"/>
      <c r="J1859" s="289"/>
    </row>
    <row r="1860" s="290" customFormat="true" ht="51" hidden="false" customHeight="false" outlineLevel="0" collapsed="false">
      <c r="A1860" s="291" t="s">
        <v>114</v>
      </c>
      <c r="B1860" s="292" t="s">
        <v>3224</v>
      </c>
      <c r="C1860" s="300" t="s">
        <v>3225</v>
      </c>
      <c r="D1860" s="301" t="s">
        <v>3226</v>
      </c>
      <c r="E1860" s="325" t="s">
        <v>13</v>
      </c>
      <c r="F1860" s="303" t="n">
        <v>1</v>
      </c>
      <c r="G1860" s="304" t="n">
        <v>2785.5</v>
      </c>
      <c r="H1860" s="305" t="n">
        <f aca="false">+F1860*G1860</f>
        <v>2785.5</v>
      </c>
      <c r="I1860" s="326"/>
      <c r="J1860" s="289"/>
    </row>
    <row r="1861" s="290" customFormat="true" ht="51" hidden="false" customHeight="false" outlineLevel="0" collapsed="false">
      <c r="A1861" s="291" t="s">
        <v>114</v>
      </c>
      <c r="B1861" s="292" t="s">
        <v>3227</v>
      </c>
      <c r="C1861" s="300" t="s">
        <v>3228</v>
      </c>
      <c r="D1861" s="301" t="s">
        <v>3229</v>
      </c>
      <c r="E1861" s="325" t="s">
        <v>13</v>
      </c>
      <c r="F1861" s="303" t="n">
        <v>1</v>
      </c>
      <c r="G1861" s="304" t="n">
        <v>2217.23</v>
      </c>
      <c r="H1861" s="305" t="n">
        <f aca="false">+F1861*G1861</f>
        <v>2217.23</v>
      </c>
      <c r="I1861" s="326"/>
      <c r="J1861" s="289"/>
    </row>
    <row r="1862" s="290" customFormat="true" ht="51" hidden="false" customHeight="false" outlineLevel="0" collapsed="false">
      <c r="A1862" s="291" t="s">
        <v>114</v>
      </c>
      <c r="B1862" s="292" t="s">
        <v>3230</v>
      </c>
      <c r="C1862" s="300" t="s">
        <v>3231</v>
      </c>
      <c r="D1862" s="301" t="s">
        <v>3232</v>
      </c>
      <c r="E1862" s="325" t="s">
        <v>13</v>
      </c>
      <c r="F1862" s="303" t="n">
        <v>1</v>
      </c>
      <c r="G1862" s="304" t="n">
        <v>2367.28</v>
      </c>
      <c r="H1862" s="305" t="n">
        <f aca="false">+F1862*G1862</f>
        <v>2367.28</v>
      </c>
      <c r="I1862" s="326"/>
      <c r="J1862" s="289"/>
    </row>
    <row r="1863" s="290" customFormat="true" ht="51" hidden="false" customHeight="false" outlineLevel="0" collapsed="false">
      <c r="A1863" s="291" t="s">
        <v>114</v>
      </c>
      <c r="B1863" s="292" t="s">
        <v>3233</v>
      </c>
      <c r="C1863" s="300" t="s">
        <v>3234</v>
      </c>
      <c r="D1863" s="301" t="s">
        <v>3235</v>
      </c>
      <c r="E1863" s="325" t="s">
        <v>13</v>
      </c>
      <c r="F1863" s="303" t="n">
        <v>1</v>
      </c>
      <c r="G1863" s="304" t="n">
        <v>2217.23</v>
      </c>
      <c r="H1863" s="305" t="n">
        <f aca="false">+F1863*G1863</f>
        <v>2217.23</v>
      </c>
      <c r="I1863" s="326"/>
      <c r="J1863" s="289"/>
    </row>
    <row r="1864" s="290" customFormat="true" ht="51" hidden="false" customHeight="false" outlineLevel="0" collapsed="false">
      <c r="A1864" s="291" t="s">
        <v>114</v>
      </c>
      <c r="B1864" s="292" t="s">
        <v>3236</v>
      </c>
      <c r="C1864" s="300" t="s">
        <v>3237</v>
      </c>
      <c r="D1864" s="301" t="s">
        <v>3238</v>
      </c>
      <c r="E1864" s="325" t="s">
        <v>13</v>
      </c>
      <c r="F1864" s="303" t="n">
        <v>2</v>
      </c>
      <c r="G1864" s="304" t="n">
        <v>1893.75</v>
      </c>
      <c r="H1864" s="305" t="n">
        <f aca="false">+F1864*G1864</f>
        <v>3787.5</v>
      </c>
      <c r="I1864" s="326"/>
      <c r="J1864" s="289"/>
    </row>
    <row r="1865" s="290" customFormat="true" ht="51" hidden="false" customHeight="false" outlineLevel="0" collapsed="false">
      <c r="A1865" s="291" t="s">
        <v>114</v>
      </c>
      <c r="B1865" s="292" t="s">
        <v>3239</v>
      </c>
      <c r="C1865" s="300" t="s">
        <v>3240</v>
      </c>
      <c r="D1865" s="301" t="s">
        <v>3163</v>
      </c>
      <c r="E1865" s="325" t="s">
        <v>13</v>
      </c>
      <c r="F1865" s="303" t="n">
        <v>1</v>
      </c>
      <c r="G1865" s="304" t="n">
        <v>2217.23</v>
      </c>
      <c r="H1865" s="305" t="n">
        <f aca="false">+F1865*G1865</f>
        <v>2217.23</v>
      </c>
      <c r="I1865" s="326"/>
      <c r="J1865" s="289"/>
    </row>
    <row r="1866" s="290" customFormat="true" ht="51" hidden="false" customHeight="false" outlineLevel="0" collapsed="false">
      <c r="A1866" s="291" t="s">
        <v>114</v>
      </c>
      <c r="B1866" s="292" t="s">
        <v>3241</v>
      </c>
      <c r="C1866" s="300" t="s">
        <v>3242</v>
      </c>
      <c r="D1866" s="301" t="s">
        <v>3243</v>
      </c>
      <c r="E1866" s="325" t="s">
        <v>13</v>
      </c>
      <c r="F1866" s="303" t="n">
        <v>1</v>
      </c>
      <c r="G1866" s="304" t="n">
        <v>1836.81</v>
      </c>
      <c r="H1866" s="305" t="n">
        <f aca="false">+F1866*G1866</f>
        <v>1836.81</v>
      </c>
      <c r="I1866" s="326"/>
      <c r="J1866" s="289"/>
    </row>
    <row r="1867" s="290" customFormat="true" ht="51" hidden="false" customHeight="false" outlineLevel="0" collapsed="false">
      <c r="A1867" s="291" t="s">
        <v>114</v>
      </c>
      <c r="B1867" s="292" t="s">
        <v>3244</v>
      </c>
      <c r="C1867" s="300" t="s">
        <v>3245</v>
      </c>
      <c r="D1867" s="301" t="s">
        <v>3238</v>
      </c>
      <c r="E1867" s="325" t="s">
        <v>13</v>
      </c>
      <c r="F1867" s="303" t="n">
        <v>1</v>
      </c>
      <c r="G1867" s="304" t="n">
        <v>1893.75</v>
      </c>
      <c r="H1867" s="305" t="n">
        <f aca="false">+F1867*G1867</f>
        <v>1893.75</v>
      </c>
      <c r="I1867" s="326"/>
      <c r="J1867" s="289"/>
    </row>
    <row r="1868" s="290" customFormat="true" ht="54.75" hidden="false" customHeight="true" outlineLevel="0" collapsed="false">
      <c r="A1868" s="291" t="s">
        <v>114</v>
      </c>
      <c r="B1868" s="292" t="s">
        <v>3246</v>
      </c>
      <c r="C1868" s="300" t="s">
        <v>3247</v>
      </c>
      <c r="D1868" s="301" t="s">
        <v>3209</v>
      </c>
      <c r="E1868" s="325" t="s">
        <v>13</v>
      </c>
      <c r="F1868" s="303" t="n">
        <v>1</v>
      </c>
      <c r="G1868" s="304" t="n">
        <v>2073.49</v>
      </c>
      <c r="H1868" s="305" t="n">
        <f aca="false">+F1868*G1868</f>
        <v>2073.49</v>
      </c>
      <c r="I1868" s="326"/>
      <c r="J1868" s="289"/>
    </row>
    <row r="1869" s="290" customFormat="true" ht="15" hidden="false" customHeight="true" outlineLevel="0" collapsed="false">
      <c r="A1869" s="291"/>
      <c r="B1869" s="292"/>
      <c r="C1869" s="293" t="s">
        <v>3248</v>
      </c>
      <c r="D1869" s="294" t="s">
        <v>3249</v>
      </c>
      <c r="E1869" s="295"/>
      <c r="F1869" s="296"/>
      <c r="G1869" s="297"/>
      <c r="H1869" s="298"/>
      <c r="I1869" s="299"/>
    </row>
    <row r="1870" s="290" customFormat="true" ht="15" hidden="false" customHeight="true" outlineLevel="0" collapsed="false">
      <c r="A1870" s="291"/>
      <c r="B1870" s="292"/>
      <c r="C1870" s="293" t="s">
        <v>3250</v>
      </c>
      <c r="D1870" s="294" t="s">
        <v>2699</v>
      </c>
      <c r="E1870" s="295"/>
      <c r="F1870" s="296"/>
      <c r="G1870" s="297"/>
      <c r="H1870" s="298"/>
      <c r="I1870" s="299"/>
    </row>
    <row r="1871" s="290" customFormat="true" ht="15" hidden="false" customHeight="true" outlineLevel="0" collapsed="false">
      <c r="A1871" s="291"/>
      <c r="B1871" s="292"/>
      <c r="C1871" s="293"/>
      <c r="D1871" s="294" t="s">
        <v>2462</v>
      </c>
      <c r="E1871" s="295"/>
      <c r="F1871" s="296"/>
      <c r="G1871" s="297"/>
      <c r="H1871" s="298"/>
      <c r="I1871" s="299"/>
    </row>
    <row r="1872" s="290" customFormat="true" ht="84.75" hidden="false" customHeight="true" outlineLevel="0" collapsed="false">
      <c r="A1872" s="291" t="s">
        <v>114</v>
      </c>
      <c r="B1872" s="292" t="s">
        <v>2466</v>
      </c>
      <c r="C1872" s="300" t="s">
        <v>3251</v>
      </c>
      <c r="D1872" s="301" t="s">
        <v>2468</v>
      </c>
      <c r="E1872" s="292" t="s">
        <v>16</v>
      </c>
      <c r="F1872" s="303" t="n">
        <v>2031.52</v>
      </c>
      <c r="G1872" s="304" t="n">
        <v>299.56</v>
      </c>
      <c r="H1872" s="305" t="n">
        <f aca="false">+F1872*G1872</f>
        <v>608562.13</v>
      </c>
      <c r="I1872" s="326"/>
      <c r="J1872" s="289"/>
    </row>
    <row r="1873" s="290" customFormat="true" ht="15" hidden="false" customHeight="true" outlineLevel="0" collapsed="false">
      <c r="A1873" s="291"/>
      <c r="B1873" s="292"/>
      <c r="C1873" s="293"/>
      <c r="D1873" s="294" t="s">
        <v>985</v>
      </c>
      <c r="E1873" s="295"/>
      <c r="F1873" s="296"/>
      <c r="G1873" s="297"/>
      <c r="H1873" s="298"/>
      <c r="I1873" s="299"/>
    </row>
    <row r="1874" s="290" customFormat="true" ht="40.5" hidden="false" customHeight="true" outlineLevel="0" collapsed="false">
      <c r="A1874" s="291" t="s">
        <v>97</v>
      </c>
      <c r="B1874" s="292" t="n">
        <v>103289</v>
      </c>
      <c r="C1874" s="300" t="s">
        <v>3252</v>
      </c>
      <c r="D1874" s="301" t="s">
        <v>2702</v>
      </c>
      <c r="E1874" s="292" t="s">
        <v>102</v>
      </c>
      <c r="F1874" s="303" t="n">
        <v>73.64</v>
      </c>
      <c r="G1874" s="304" t="n">
        <v>33.68</v>
      </c>
      <c r="H1874" s="305" t="n">
        <f aca="false">+F1874*G1874</f>
        <v>2480.2</v>
      </c>
      <c r="I1874" s="326"/>
      <c r="J1874" s="289"/>
    </row>
    <row r="1875" s="290" customFormat="true" ht="38.25" hidden="false" customHeight="false" outlineLevel="0" collapsed="false">
      <c r="A1875" s="291" t="s">
        <v>97</v>
      </c>
      <c r="B1875" s="292" t="n">
        <v>103290</v>
      </c>
      <c r="C1875" s="300" t="s">
        <v>3253</v>
      </c>
      <c r="D1875" s="301" t="s">
        <v>2704</v>
      </c>
      <c r="E1875" s="325" t="s">
        <v>102</v>
      </c>
      <c r="F1875" s="303" t="n">
        <v>19.57</v>
      </c>
      <c r="G1875" s="304" t="n">
        <v>52.52</v>
      </c>
      <c r="H1875" s="305" t="n">
        <f aca="false">+F1875*G1875</f>
        <v>1027.82</v>
      </c>
      <c r="I1875" s="326"/>
      <c r="J1875" s="289"/>
    </row>
    <row r="1876" s="290" customFormat="true" ht="38.25" hidden="false" customHeight="false" outlineLevel="0" collapsed="false">
      <c r="A1876" s="291" t="s">
        <v>97</v>
      </c>
      <c r="B1876" s="292" t="n">
        <v>103291</v>
      </c>
      <c r="C1876" s="300" t="s">
        <v>3254</v>
      </c>
      <c r="D1876" s="301" t="s">
        <v>3255</v>
      </c>
      <c r="E1876" s="325" t="s">
        <v>102</v>
      </c>
      <c r="F1876" s="303" t="n">
        <v>50.67</v>
      </c>
      <c r="G1876" s="304" t="n">
        <v>65.81</v>
      </c>
      <c r="H1876" s="305" t="n">
        <f aca="false">+F1876*G1876</f>
        <v>3334.59</v>
      </c>
      <c r="I1876" s="326"/>
      <c r="J1876" s="289"/>
    </row>
    <row r="1877" s="290" customFormat="true" ht="38.25" hidden="false" customHeight="false" outlineLevel="0" collapsed="false">
      <c r="A1877" s="291" t="s">
        <v>97</v>
      </c>
      <c r="B1877" s="292" t="n">
        <v>103292</v>
      </c>
      <c r="C1877" s="300" t="s">
        <v>3256</v>
      </c>
      <c r="D1877" s="301" t="s">
        <v>3257</v>
      </c>
      <c r="E1877" s="325" t="s">
        <v>102</v>
      </c>
      <c r="F1877" s="303" t="n">
        <v>3.4</v>
      </c>
      <c r="G1877" s="304" t="n">
        <v>79.61</v>
      </c>
      <c r="H1877" s="305" t="n">
        <f aca="false">+F1877*G1877</f>
        <v>270.67</v>
      </c>
      <c r="I1877" s="326"/>
      <c r="J1877" s="289"/>
    </row>
    <row r="1878" s="290" customFormat="true" ht="25.5" hidden="false" customHeight="false" outlineLevel="0" collapsed="false">
      <c r="A1878" s="291" t="s">
        <v>114</v>
      </c>
      <c r="B1878" s="292" t="s">
        <v>2472</v>
      </c>
      <c r="C1878" s="300" t="s">
        <v>3258</v>
      </c>
      <c r="D1878" s="301" t="s">
        <v>2474</v>
      </c>
      <c r="E1878" s="325" t="s">
        <v>102</v>
      </c>
      <c r="F1878" s="303" t="n">
        <v>105</v>
      </c>
      <c r="G1878" s="304" t="n">
        <v>42.45</v>
      </c>
      <c r="H1878" s="305" t="n">
        <f aca="false">+F1878*G1878</f>
        <v>4457.25</v>
      </c>
      <c r="I1878" s="326"/>
      <c r="J1878" s="289"/>
    </row>
    <row r="1879" s="290" customFormat="true" ht="25.5" hidden="false" customHeight="false" outlineLevel="0" collapsed="false">
      <c r="A1879" s="291" t="s">
        <v>114</v>
      </c>
      <c r="B1879" s="292" t="s">
        <v>2475</v>
      </c>
      <c r="C1879" s="300" t="s">
        <v>3259</v>
      </c>
      <c r="D1879" s="301" t="s">
        <v>2477</v>
      </c>
      <c r="E1879" s="325" t="s">
        <v>102</v>
      </c>
      <c r="F1879" s="303" t="n">
        <v>4</v>
      </c>
      <c r="G1879" s="304" t="n">
        <v>42.63</v>
      </c>
      <c r="H1879" s="305" t="n">
        <f aca="false">+F1879*G1879</f>
        <v>170.52</v>
      </c>
      <c r="I1879" s="326"/>
      <c r="J1879" s="289"/>
    </row>
    <row r="1880" s="290" customFormat="true" ht="25.5" hidden="false" customHeight="false" outlineLevel="0" collapsed="false">
      <c r="A1880" s="291" t="s">
        <v>114</v>
      </c>
      <c r="B1880" s="292" t="s">
        <v>3260</v>
      </c>
      <c r="C1880" s="300" t="s">
        <v>3261</v>
      </c>
      <c r="D1880" s="301" t="s">
        <v>3262</v>
      </c>
      <c r="E1880" s="325" t="s">
        <v>102</v>
      </c>
      <c r="F1880" s="303" t="n">
        <v>21</v>
      </c>
      <c r="G1880" s="304" t="n">
        <v>51.26</v>
      </c>
      <c r="H1880" s="305" t="n">
        <f aca="false">+F1880*G1880</f>
        <v>1076.46</v>
      </c>
      <c r="I1880" s="326"/>
      <c r="J1880" s="289"/>
    </row>
    <row r="1881" s="290" customFormat="true" ht="25.5" hidden="false" customHeight="false" outlineLevel="0" collapsed="false">
      <c r="A1881" s="291" t="s">
        <v>114</v>
      </c>
      <c r="B1881" s="292" t="s">
        <v>2478</v>
      </c>
      <c r="C1881" s="300" t="s">
        <v>3263</v>
      </c>
      <c r="D1881" s="301" t="s">
        <v>2480</v>
      </c>
      <c r="E1881" s="325" t="s">
        <v>102</v>
      </c>
      <c r="F1881" s="303" t="n">
        <v>181</v>
      </c>
      <c r="G1881" s="304" t="n">
        <v>64.81</v>
      </c>
      <c r="H1881" s="305" t="n">
        <f aca="false">+F1881*G1881</f>
        <v>11730.61</v>
      </c>
      <c r="I1881" s="326"/>
      <c r="J1881" s="289"/>
    </row>
    <row r="1882" s="290" customFormat="true" ht="25.5" hidden="false" customHeight="false" outlineLevel="0" collapsed="false">
      <c r="A1882" s="291" t="s">
        <v>114</v>
      </c>
      <c r="B1882" s="292" t="s">
        <v>2481</v>
      </c>
      <c r="C1882" s="300" t="s">
        <v>3264</v>
      </c>
      <c r="D1882" s="301" t="s">
        <v>2483</v>
      </c>
      <c r="E1882" s="325" t="s">
        <v>102</v>
      </c>
      <c r="F1882" s="303" t="n">
        <v>8</v>
      </c>
      <c r="G1882" s="304" t="n">
        <v>86.91</v>
      </c>
      <c r="H1882" s="305" t="n">
        <f aca="false">+F1882*G1882</f>
        <v>695.28</v>
      </c>
      <c r="I1882" s="326"/>
      <c r="J1882" s="289"/>
    </row>
    <row r="1883" s="290" customFormat="true" ht="25.5" hidden="false" customHeight="false" outlineLevel="0" collapsed="false">
      <c r="A1883" s="291" t="s">
        <v>114</v>
      </c>
      <c r="B1883" s="292" t="s">
        <v>2709</v>
      </c>
      <c r="C1883" s="300" t="s">
        <v>3265</v>
      </c>
      <c r="D1883" s="301" t="s">
        <v>2711</v>
      </c>
      <c r="E1883" s="325" t="s">
        <v>102</v>
      </c>
      <c r="F1883" s="303" t="n">
        <v>1</v>
      </c>
      <c r="G1883" s="304" t="n">
        <v>47.32</v>
      </c>
      <c r="H1883" s="305" t="n">
        <f aca="false">+F1883*G1883</f>
        <v>47.32</v>
      </c>
      <c r="I1883" s="326"/>
      <c r="J1883" s="289"/>
    </row>
    <row r="1884" s="290" customFormat="true" ht="25.5" hidden="false" customHeight="false" outlineLevel="0" collapsed="false">
      <c r="A1884" s="291" t="s">
        <v>114</v>
      </c>
      <c r="B1884" s="292" t="s">
        <v>2487</v>
      </c>
      <c r="C1884" s="300" t="s">
        <v>3266</v>
      </c>
      <c r="D1884" s="301" t="s">
        <v>2489</v>
      </c>
      <c r="E1884" s="325" t="s">
        <v>102</v>
      </c>
      <c r="F1884" s="303" t="n">
        <v>10</v>
      </c>
      <c r="G1884" s="304" t="n">
        <v>89.98</v>
      </c>
      <c r="H1884" s="305" t="n">
        <f aca="false">+F1884*G1884</f>
        <v>899.8</v>
      </c>
      <c r="I1884" s="326"/>
      <c r="J1884" s="289"/>
    </row>
    <row r="1885" s="290" customFormat="true" ht="25.5" hidden="false" customHeight="false" outlineLevel="0" collapsed="false">
      <c r="A1885" s="291" t="s">
        <v>114</v>
      </c>
      <c r="B1885" s="292" t="s">
        <v>3267</v>
      </c>
      <c r="C1885" s="300" t="s">
        <v>3268</v>
      </c>
      <c r="D1885" s="301" t="s">
        <v>3269</v>
      </c>
      <c r="E1885" s="325" t="s">
        <v>102</v>
      </c>
      <c r="F1885" s="303" t="n">
        <v>9</v>
      </c>
      <c r="G1885" s="304" t="n">
        <v>99.18</v>
      </c>
      <c r="H1885" s="305" t="n">
        <f aca="false">+F1885*G1885</f>
        <v>892.62</v>
      </c>
      <c r="I1885" s="326"/>
      <c r="J1885" s="289"/>
    </row>
    <row r="1886" s="290" customFormat="true" ht="25.5" hidden="false" customHeight="false" outlineLevel="0" collapsed="false">
      <c r="A1886" s="291" t="s">
        <v>114</v>
      </c>
      <c r="B1886" s="292" t="s">
        <v>2716</v>
      </c>
      <c r="C1886" s="300" t="s">
        <v>3270</v>
      </c>
      <c r="D1886" s="301" t="s">
        <v>2718</v>
      </c>
      <c r="E1886" s="325" t="s">
        <v>102</v>
      </c>
      <c r="F1886" s="303" t="n">
        <v>9</v>
      </c>
      <c r="G1886" s="304" t="n">
        <v>128.41</v>
      </c>
      <c r="H1886" s="305" t="n">
        <f aca="false">+F1886*G1886</f>
        <v>1155.69</v>
      </c>
      <c r="I1886" s="326"/>
      <c r="J1886" s="289"/>
    </row>
    <row r="1887" s="290" customFormat="true" ht="25.5" hidden="false" customHeight="false" outlineLevel="0" collapsed="false">
      <c r="A1887" s="291" t="s">
        <v>114</v>
      </c>
      <c r="B1887" s="292" t="s">
        <v>2490</v>
      </c>
      <c r="C1887" s="300" t="s">
        <v>3271</v>
      </c>
      <c r="D1887" s="301" t="s">
        <v>2492</v>
      </c>
      <c r="E1887" s="325" t="s">
        <v>102</v>
      </c>
      <c r="F1887" s="303" t="n">
        <v>3</v>
      </c>
      <c r="G1887" s="304" t="n">
        <v>162.4</v>
      </c>
      <c r="H1887" s="305" t="n">
        <f aca="false">+F1887*G1887</f>
        <v>487.2</v>
      </c>
      <c r="I1887" s="326"/>
      <c r="J1887" s="289"/>
    </row>
    <row r="1888" s="290" customFormat="true" ht="15" hidden="false" customHeight="true" outlineLevel="0" collapsed="false">
      <c r="A1888" s="291"/>
      <c r="B1888" s="292"/>
      <c r="C1888" s="293"/>
      <c r="D1888" s="294" t="s">
        <v>989</v>
      </c>
      <c r="E1888" s="295"/>
      <c r="F1888" s="296"/>
      <c r="G1888" s="297"/>
      <c r="H1888" s="298"/>
      <c r="I1888" s="299"/>
    </row>
    <row r="1889" s="290" customFormat="true" ht="14.25" hidden="false" customHeight="true" outlineLevel="0" collapsed="false">
      <c r="A1889" s="291" t="s">
        <v>114</v>
      </c>
      <c r="B1889" s="292" t="s">
        <v>2496</v>
      </c>
      <c r="C1889" s="300" t="s">
        <v>3272</v>
      </c>
      <c r="D1889" s="301" t="s">
        <v>2498</v>
      </c>
      <c r="E1889" s="292" t="s">
        <v>13</v>
      </c>
      <c r="F1889" s="303" t="n">
        <v>58</v>
      </c>
      <c r="G1889" s="304" t="n">
        <v>37.74</v>
      </c>
      <c r="H1889" s="305" t="n">
        <f aca="false">+F1889*G1889</f>
        <v>2188.92</v>
      </c>
      <c r="I1889" s="326"/>
      <c r="J1889" s="289"/>
    </row>
    <row r="1890" s="290" customFormat="true" ht="12.75" hidden="false" customHeight="false" outlineLevel="0" collapsed="false">
      <c r="A1890" s="291" t="s">
        <v>114</v>
      </c>
      <c r="B1890" s="292" t="s">
        <v>3273</v>
      </c>
      <c r="C1890" s="300" t="s">
        <v>3274</v>
      </c>
      <c r="D1890" s="301" t="s">
        <v>3275</v>
      </c>
      <c r="E1890" s="325" t="s">
        <v>13</v>
      </c>
      <c r="F1890" s="303" t="n">
        <v>2</v>
      </c>
      <c r="G1890" s="304" t="n">
        <v>46.96</v>
      </c>
      <c r="H1890" s="305" t="n">
        <f aca="false">+F1890*G1890</f>
        <v>93.92</v>
      </c>
      <c r="I1890" s="326"/>
      <c r="J1890" s="289"/>
    </row>
    <row r="1891" s="290" customFormat="true" ht="12.75" hidden="false" customHeight="false" outlineLevel="0" collapsed="false">
      <c r="A1891" s="291" t="s">
        <v>114</v>
      </c>
      <c r="B1891" s="292" t="s">
        <v>2502</v>
      </c>
      <c r="C1891" s="300" t="s">
        <v>3276</v>
      </c>
      <c r="D1891" s="301" t="s">
        <v>2504</v>
      </c>
      <c r="E1891" s="325" t="s">
        <v>13</v>
      </c>
      <c r="F1891" s="303" t="n">
        <v>70</v>
      </c>
      <c r="G1891" s="304" t="n">
        <v>54.16</v>
      </c>
      <c r="H1891" s="305" t="n">
        <f aca="false">+F1891*G1891</f>
        <v>3791.2</v>
      </c>
      <c r="I1891" s="326"/>
      <c r="J1891" s="289"/>
    </row>
    <row r="1892" s="290" customFormat="true" ht="12.75" hidden="false" customHeight="false" outlineLevel="0" collapsed="false">
      <c r="A1892" s="291" t="s">
        <v>114</v>
      </c>
      <c r="B1892" s="292" t="s">
        <v>2505</v>
      </c>
      <c r="C1892" s="300" t="s">
        <v>3277</v>
      </c>
      <c r="D1892" s="301" t="s">
        <v>2507</v>
      </c>
      <c r="E1892" s="325" t="s">
        <v>13</v>
      </c>
      <c r="F1892" s="303" t="n">
        <v>11</v>
      </c>
      <c r="G1892" s="304" t="n">
        <v>67.6</v>
      </c>
      <c r="H1892" s="305" t="n">
        <f aca="false">+F1892*G1892</f>
        <v>743.6</v>
      </c>
      <c r="I1892" s="326"/>
      <c r="J1892" s="289"/>
    </row>
    <row r="1893" s="290" customFormat="true" ht="12.75" hidden="false" customHeight="false" outlineLevel="0" collapsed="false">
      <c r="A1893" s="291" t="s">
        <v>114</v>
      </c>
      <c r="B1893" s="292" t="s">
        <v>2725</v>
      </c>
      <c r="C1893" s="300" t="s">
        <v>3278</v>
      </c>
      <c r="D1893" s="301" t="s">
        <v>2727</v>
      </c>
      <c r="E1893" s="325" t="s">
        <v>13</v>
      </c>
      <c r="F1893" s="303" t="n">
        <v>3</v>
      </c>
      <c r="G1893" s="304" t="n">
        <v>88.65</v>
      </c>
      <c r="H1893" s="305" t="n">
        <f aca="false">+F1893*G1893</f>
        <v>265.95</v>
      </c>
      <c r="I1893" s="326"/>
      <c r="J1893" s="289"/>
    </row>
    <row r="1894" s="290" customFormat="true" ht="12.75" hidden="false" customHeight="false" outlineLevel="0" collapsed="false">
      <c r="A1894" s="291" t="s">
        <v>114</v>
      </c>
      <c r="B1894" s="292" t="s">
        <v>3279</v>
      </c>
      <c r="C1894" s="300" t="s">
        <v>3280</v>
      </c>
      <c r="D1894" s="301" t="s">
        <v>3281</v>
      </c>
      <c r="E1894" s="325" t="s">
        <v>13</v>
      </c>
      <c r="F1894" s="303" t="n">
        <v>2</v>
      </c>
      <c r="G1894" s="304" t="n">
        <v>119.57</v>
      </c>
      <c r="H1894" s="305" t="n">
        <f aca="false">+F1894*G1894</f>
        <v>239.14</v>
      </c>
      <c r="I1894" s="326"/>
      <c r="J1894" s="289"/>
    </row>
    <row r="1895" s="290" customFormat="true" ht="12.75" hidden="false" customHeight="false" outlineLevel="0" collapsed="false">
      <c r="A1895" s="291" t="s">
        <v>114</v>
      </c>
      <c r="B1895" s="292" t="s">
        <v>2508</v>
      </c>
      <c r="C1895" s="300" t="s">
        <v>3282</v>
      </c>
      <c r="D1895" s="301" t="s">
        <v>2510</v>
      </c>
      <c r="E1895" s="325" t="s">
        <v>13</v>
      </c>
      <c r="F1895" s="303" t="n">
        <v>6</v>
      </c>
      <c r="G1895" s="304" t="n">
        <v>738.09</v>
      </c>
      <c r="H1895" s="305" t="n">
        <f aca="false">+F1895*G1895</f>
        <v>4428.54</v>
      </c>
      <c r="I1895" s="326"/>
      <c r="J1895" s="289"/>
    </row>
    <row r="1896" s="290" customFormat="true" ht="12.75" hidden="false" customHeight="false" outlineLevel="0" collapsed="false">
      <c r="A1896" s="291" t="s">
        <v>114</v>
      </c>
      <c r="B1896" s="292" t="s">
        <v>2729</v>
      </c>
      <c r="C1896" s="300" t="s">
        <v>3283</v>
      </c>
      <c r="D1896" s="301" t="s">
        <v>2731</v>
      </c>
      <c r="E1896" s="325" t="s">
        <v>13</v>
      </c>
      <c r="F1896" s="303" t="n">
        <v>2</v>
      </c>
      <c r="G1896" s="304" t="n">
        <v>50.24</v>
      </c>
      <c r="H1896" s="305" t="n">
        <f aca="false">+F1896*G1896</f>
        <v>100.48</v>
      </c>
      <c r="I1896" s="326"/>
      <c r="J1896" s="289"/>
    </row>
    <row r="1897" s="290" customFormat="true" ht="12.75" hidden="false" customHeight="false" outlineLevel="0" collapsed="false">
      <c r="A1897" s="291" t="s">
        <v>114</v>
      </c>
      <c r="B1897" s="292" t="s">
        <v>2732</v>
      </c>
      <c r="C1897" s="300" t="s">
        <v>3284</v>
      </c>
      <c r="D1897" s="301" t="s">
        <v>2734</v>
      </c>
      <c r="E1897" s="325" t="s">
        <v>13</v>
      </c>
      <c r="F1897" s="303" t="n">
        <v>4</v>
      </c>
      <c r="G1897" s="304" t="n">
        <v>79.82</v>
      </c>
      <c r="H1897" s="305" t="n">
        <f aca="false">+F1897*G1897</f>
        <v>319.28</v>
      </c>
      <c r="I1897" s="326"/>
      <c r="J1897" s="289"/>
    </row>
    <row r="1898" s="290" customFormat="true" ht="12.75" hidden="false" customHeight="false" outlineLevel="0" collapsed="false">
      <c r="A1898" s="291" t="s">
        <v>114</v>
      </c>
      <c r="B1898" s="292" t="s">
        <v>3285</v>
      </c>
      <c r="C1898" s="300" t="s">
        <v>3286</v>
      </c>
      <c r="D1898" s="301" t="s">
        <v>3287</v>
      </c>
      <c r="E1898" s="325" t="s">
        <v>13</v>
      </c>
      <c r="F1898" s="303" t="n">
        <v>2</v>
      </c>
      <c r="G1898" s="304" t="n">
        <v>63.14</v>
      </c>
      <c r="H1898" s="305" t="n">
        <f aca="false">+F1898*G1898</f>
        <v>126.28</v>
      </c>
      <c r="I1898" s="326"/>
      <c r="J1898" s="289"/>
    </row>
    <row r="1899" s="290" customFormat="true" ht="12.75" hidden="false" customHeight="false" outlineLevel="0" collapsed="false">
      <c r="A1899" s="291" t="s">
        <v>114</v>
      </c>
      <c r="B1899" s="292" t="s">
        <v>3288</v>
      </c>
      <c r="C1899" s="300" t="s">
        <v>3289</v>
      </c>
      <c r="D1899" s="301" t="s">
        <v>3290</v>
      </c>
      <c r="E1899" s="325" t="s">
        <v>13</v>
      </c>
      <c r="F1899" s="303" t="n">
        <v>2</v>
      </c>
      <c r="G1899" s="304" t="n">
        <v>62.64</v>
      </c>
      <c r="H1899" s="305" t="n">
        <f aca="false">+F1899*G1899</f>
        <v>125.28</v>
      </c>
      <c r="I1899" s="326"/>
      <c r="J1899" s="289"/>
    </row>
    <row r="1900" s="290" customFormat="true" ht="25.5" hidden="false" customHeight="false" outlineLevel="0" collapsed="false">
      <c r="A1900" s="291" t="s">
        <v>114</v>
      </c>
      <c r="B1900" s="292" t="s">
        <v>3291</v>
      </c>
      <c r="C1900" s="300" t="s">
        <v>3292</v>
      </c>
      <c r="D1900" s="301" t="s">
        <v>3293</v>
      </c>
      <c r="E1900" s="325" t="s">
        <v>13</v>
      </c>
      <c r="F1900" s="303" t="n">
        <v>2</v>
      </c>
      <c r="G1900" s="304" t="n">
        <v>72.15</v>
      </c>
      <c r="H1900" s="305" t="n">
        <f aca="false">+F1900*G1900</f>
        <v>144.3</v>
      </c>
      <c r="I1900" s="326"/>
      <c r="J1900" s="289"/>
    </row>
    <row r="1901" s="290" customFormat="true" ht="25.5" hidden="false" customHeight="false" outlineLevel="0" collapsed="false">
      <c r="A1901" s="291" t="s">
        <v>114</v>
      </c>
      <c r="B1901" s="292" t="s">
        <v>3294</v>
      </c>
      <c r="C1901" s="300" t="s">
        <v>3295</v>
      </c>
      <c r="D1901" s="301" t="s">
        <v>3296</v>
      </c>
      <c r="E1901" s="325" t="s">
        <v>13</v>
      </c>
      <c r="F1901" s="303" t="n">
        <v>2</v>
      </c>
      <c r="G1901" s="304" t="n">
        <v>72.1</v>
      </c>
      <c r="H1901" s="305" t="n">
        <f aca="false">+F1901*G1901</f>
        <v>144.2</v>
      </c>
      <c r="I1901" s="326"/>
      <c r="J1901" s="289"/>
    </row>
    <row r="1902" s="290" customFormat="true" ht="25.5" hidden="false" customHeight="false" outlineLevel="0" collapsed="false">
      <c r="A1902" s="291" t="s">
        <v>114</v>
      </c>
      <c r="B1902" s="292" t="s">
        <v>2741</v>
      </c>
      <c r="C1902" s="300" t="s">
        <v>3297</v>
      </c>
      <c r="D1902" s="301" t="s">
        <v>2743</v>
      </c>
      <c r="E1902" s="325" t="s">
        <v>13</v>
      </c>
      <c r="F1902" s="303" t="n">
        <v>2</v>
      </c>
      <c r="G1902" s="304" t="n">
        <v>72.1</v>
      </c>
      <c r="H1902" s="305" t="n">
        <f aca="false">+F1902*G1902</f>
        <v>144.2</v>
      </c>
      <c r="I1902" s="326"/>
      <c r="J1902" s="289"/>
    </row>
    <row r="1903" s="290" customFormat="true" ht="25.5" hidden="false" customHeight="false" outlineLevel="0" collapsed="false">
      <c r="A1903" s="291" t="s">
        <v>114</v>
      </c>
      <c r="B1903" s="292" t="s">
        <v>2514</v>
      </c>
      <c r="C1903" s="300" t="s">
        <v>3298</v>
      </c>
      <c r="D1903" s="301" t="s">
        <v>2516</v>
      </c>
      <c r="E1903" s="325" t="s">
        <v>13</v>
      </c>
      <c r="F1903" s="303" t="n">
        <v>2</v>
      </c>
      <c r="G1903" s="304" t="n">
        <v>72.05</v>
      </c>
      <c r="H1903" s="305" t="n">
        <f aca="false">+F1903*G1903</f>
        <v>144.1</v>
      </c>
      <c r="I1903" s="326"/>
      <c r="J1903" s="289"/>
    </row>
    <row r="1904" s="290" customFormat="true" ht="12.75" hidden="false" customHeight="false" outlineLevel="0" collapsed="false">
      <c r="A1904" s="291" t="s">
        <v>114</v>
      </c>
      <c r="B1904" s="292" t="s">
        <v>3299</v>
      </c>
      <c r="C1904" s="300" t="s">
        <v>3300</v>
      </c>
      <c r="D1904" s="301" t="s">
        <v>3301</v>
      </c>
      <c r="E1904" s="325" t="s">
        <v>13</v>
      </c>
      <c r="F1904" s="303" t="n">
        <v>2</v>
      </c>
      <c r="G1904" s="304" t="n">
        <v>126.53</v>
      </c>
      <c r="H1904" s="305" t="n">
        <f aca="false">+F1904*G1904</f>
        <v>253.06</v>
      </c>
      <c r="I1904" s="326"/>
      <c r="J1904" s="289"/>
    </row>
    <row r="1905" s="290" customFormat="true" ht="12.75" hidden="false" customHeight="false" outlineLevel="0" collapsed="false">
      <c r="A1905" s="291" t="s">
        <v>114</v>
      </c>
      <c r="B1905" s="292" t="s">
        <v>3302</v>
      </c>
      <c r="C1905" s="300" t="s">
        <v>3303</v>
      </c>
      <c r="D1905" s="301" t="s">
        <v>3304</v>
      </c>
      <c r="E1905" s="325" t="s">
        <v>13</v>
      </c>
      <c r="F1905" s="303" t="n">
        <v>1</v>
      </c>
      <c r="G1905" s="304" t="n">
        <v>396.69</v>
      </c>
      <c r="H1905" s="305" t="n">
        <f aca="false">+F1905*G1905</f>
        <v>396.69</v>
      </c>
      <c r="I1905" s="326"/>
      <c r="J1905" s="289"/>
    </row>
    <row r="1906" s="290" customFormat="true" ht="12.75" hidden="false" customHeight="false" outlineLevel="0" collapsed="false">
      <c r="A1906" s="291" t="s">
        <v>114</v>
      </c>
      <c r="B1906" s="292" t="s">
        <v>3305</v>
      </c>
      <c r="C1906" s="300" t="s">
        <v>3306</v>
      </c>
      <c r="D1906" s="301" t="s">
        <v>3307</v>
      </c>
      <c r="E1906" s="325" t="s">
        <v>13</v>
      </c>
      <c r="F1906" s="303" t="n">
        <v>1</v>
      </c>
      <c r="G1906" s="304" t="n">
        <v>396.69</v>
      </c>
      <c r="H1906" s="305" t="n">
        <f aca="false">+F1906*G1906</f>
        <v>396.69</v>
      </c>
      <c r="I1906" s="326"/>
      <c r="J1906" s="289"/>
    </row>
    <row r="1907" s="290" customFormat="true" ht="12.75" hidden="false" customHeight="false" outlineLevel="0" collapsed="false">
      <c r="A1907" s="291" t="s">
        <v>114</v>
      </c>
      <c r="B1907" s="292" t="s">
        <v>3308</v>
      </c>
      <c r="C1907" s="300" t="s">
        <v>3309</v>
      </c>
      <c r="D1907" s="301" t="s">
        <v>3310</v>
      </c>
      <c r="E1907" s="325" t="s">
        <v>13</v>
      </c>
      <c r="F1907" s="303" t="n">
        <v>2</v>
      </c>
      <c r="G1907" s="304" t="n">
        <v>1791.99</v>
      </c>
      <c r="H1907" s="305" t="n">
        <f aca="false">+F1907*G1907</f>
        <v>3583.98</v>
      </c>
      <c r="I1907" s="326"/>
      <c r="J1907" s="289"/>
    </row>
    <row r="1908" s="290" customFormat="true" ht="25.5" hidden="false" customHeight="false" outlineLevel="0" collapsed="false">
      <c r="A1908" s="291" t="s">
        <v>114</v>
      </c>
      <c r="B1908" s="292" t="s">
        <v>3311</v>
      </c>
      <c r="C1908" s="300" t="s">
        <v>3312</v>
      </c>
      <c r="D1908" s="301" t="s">
        <v>3313</v>
      </c>
      <c r="E1908" s="325" t="s">
        <v>13</v>
      </c>
      <c r="F1908" s="303" t="n">
        <v>4</v>
      </c>
      <c r="G1908" s="304" t="n">
        <v>35.82</v>
      </c>
      <c r="H1908" s="305" t="n">
        <f aca="false">+F1908*G1908</f>
        <v>143.28</v>
      </c>
      <c r="I1908" s="326"/>
      <c r="J1908" s="289"/>
    </row>
    <row r="1909" s="290" customFormat="true" ht="12.75" hidden="false" customHeight="false" outlineLevel="0" collapsed="false">
      <c r="A1909" s="291" t="s">
        <v>114</v>
      </c>
      <c r="B1909" s="292" t="s">
        <v>3314</v>
      </c>
      <c r="C1909" s="300" t="s">
        <v>3315</v>
      </c>
      <c r="D1909" s="301" t="s">
        <v>3316</v>
      </c>
      <c r="E1909" s="325" t="s">
        <v>13</v>
      </c>
      <c r="F1909" s="303" t="n">
        <v>1</v>
      </c>
      <c r="G1909" s="304" t="n">
        <v>160.94</v>
      </c>
      <c r="H1909" s="305" t="n">
        <f aca="false">+F1909*G1909</f>
        <v>160.94</v>
      </c>
      <c r="I1909" s="326"/>
      <c r="J1909" s="289"/>
    </row>
    <row r="1910" s="290" customFormat="true" ht="12.75" hidden="false" customHeight="false" outlineLevel="0" collapsed="false">
      <c r="A1910" s="291" t="s">
        <v>114</v>
      </c>
      <c r="B1910" s="292" t="s">
        <v>2529</v>
      </c>
      <c r="C1910" s="300" t="s">
        <v>3317</v>
      </c>
      <c r="D1910" s="301" t="s">
        <v>2531</v>
      </c>
      <c r="E1910" s="325" t="s">
        <v>13</v>
      </c>
      <c r="F1910" s="303" t="n">
        <v>2</v>
      </c>
      <c r="G1910" s="304" t="n">
        <v>831.85</v>
      </c>
      <c r="H1910" s="305" t="n">
        <f aca="false">+F1910*G1910</f>
        <v>1663.7</v>
      </c>
      <c r="I1910" s="326"/>
      <c r="J1910" s="289"/>
    </row>
    <row r="1911" s="290" customFormat="true" ht="25.5" hidden="false" customHeight="false" outlineLevel="0" collapsed="false">
      <c r="A1911" s="291" t="s">
        <v>114</v>
      </c>
      <c r="B1911" s="292" t="s">
        <v>3318</v>
      </c>
      <c r="C1911" s="300" t="s">
        <v>3319</v>
      </c>
      <c r="D1911" s="301" t="s">
        <v>3320</v>
      </c>
      <c r="E1911" s="325" t="s">
        <v>13</v>
      </c>
      <c r="F1911" s="303" t="n">
        <v>2</v>
      </c>
      <c r="G1911" s="304" t="n">
        <v>107.17</v>
      </c>
      <c r="H1911" s="305" t="n">
        <f aca="false">+F1911*G1911</f>
        <v>214.34</v>
      </c>
      <c r="I1911" s="326"/>
      <c r="J1911" s="289"/>
    </row>
    <row r="1912" s="290" customFormat="true" ht="25.5" hidden="false" customHeight="false" outlineLevel="0" collapsed="false">
      <c r="A1912" s="291" t="s">
        <v>114</v>
      </c>
      <c r="B1912" s="292" t="s">
        <v>3321</v>
      </c>
      <c r="C1912" s="300" t="s">
        <v>3322</v>
      </c>
      <c r="D1912" s="301" t="s">
        <v>3323</v>
      </c>
      <c r="E1912" s="325" t="s">
        <v>13</v>
      </c>
      <c r="F1912" s="303" t="n">
        <v>2</v>
      </c>
      <c r="G1912" s="304" t="n">
        <v>107.17</v>
      </c>
      <c r="H1912" s="305" t="n">
        <f aca="false">+F1912*G1912</f>
        <v>214.34</v>
      </c>
      <c r="I1912" s="326"/>
      <c r="J1912" s="289"/>
    </row>
    <row r="1913" s="290" customFormat="true" ht="25.5" hidden="false" customHeight="false" outlineLevel="0" collapsed="false">
      <c r="A1913" s="291" t="s">
        <v>114</v>
      </c>
      <c r="B1913" s="292" t="s">
        <v>2763</v>
      </c>
      <c r="C1913" s="300" t="s">
        <v>3324</v>
      </c>
      <c r="D1913" s="301" t="s">
        <v>2765</v>
      </c>
      <c r="E1913" s="325" t="s">
        <v>13</v>
      </c>
      <c r="F1913" s="303" t="n">
        <v>2</v>
      </c>
      <c r="G1913" s="304" t="n">
        <v>107.17</v>
      </c>
      <c r="H1913" s="305" t="n">
        <f aca="false">+F1913*G1913</f>
        <v>214.34</v>
      </c>
      <c r="I1913" s="326"/>
      <c r="J1913" s="289"/>
    </row>
    <row r="1914" s="290" customFormat="true" ht="25.5" hidden="false" customHeight="false" outlineLevel="0" collapsed="false">
      <c r="A1914" s="291" t="s">
        <v>114</v>
      </c>
      <c r="B1914" s="292" t="s">
        <v>3325</v>
      </c>
      <c r="C1914" s="300" t="s">
        <v>3326</v>
      </c>
      <c r="D1914" s="301" t="s">
        <v>3327</v>
      </c>
      <c r="E1914" s="325" t="s">
        <v>13</v>
      </c>
      <c r="F1914" s="303" t="n">
        <v>2</v>
      </c>
      <c r="G1914" s="304" t="n">
        <v>111.48</v>
      </c>
      <c r="H1914" s="305" t="n">
        <f aca="false">+F1914*G1914</f>
        <v>222.96</v>
      </c>
      <c r="I1914" s="326"/>
      <c r="J1914" s="289"/>
    </row>
    <row r="1915" s="290" customFormat="true" ht="25.5" hidden="false" customHeight="false" outlineLevel="0" collapsed="false">
      <c r="A1915" s="291" t="s">
        <v>114</v>
      </c>
      <c r="B1915" s="292" t="s">
        <v>2769</v>
      </c>
      <c r="C1915" s="300" t="s">
        <v>3328</v>
      </c>
      <c r="D1915" s="301" t="s">
        <v>2771</v>
      </c>
      <c r="E1915" s="325" t="s">
        <v>13</v>
      </c>
      <c r="F1915" s="303" t="n">
        <v>2</v>
      </c>
      <c r="G1915" s="304" t="n">
        <v>456.97</v>
      </c>
      <c r="H1915" s="305" t="n">
        <f aca="false">+F1915*G1915</f>
        <v>913.94</v>
      </c>
      <c r="I1915" s="326"/>
      <c r="J1915" s="289"/>
    </row>
    <row r="1916" s="290" customFormat="true" ht="15" hidden="false" customHeight="true" outlineLevel="0" collapsed="false">
      <c r="A1916" s="291"/>
      <c r="B1916" s="292"/>
      <c r="C1916" s="293"/>
      <c r="D1916" s="294" t="s">
        <v>3329</v>
      </c>
      <c r="E1916" s="295"/>
      <c r="F1916" s="296"/>
      <c r="G1916" s="297"/>
      <c r="H1916" s="298"/>
      <c r="I1916" s="299"/>
    </row>
    <row r="1917" s="290" customFormat="true" ht="48" hidden="false" customHeight="true" outlineLevel="0" collapsed="false">
      <c r="A1917" s="291" t="s">
        <v>114</v>
      </c>
      <c r="B1917" s="292" t="s">
        <v>2775</v>
      </c>
      <c r="C1917" s="300" t="s">
        <v>3330</v>
      </c>
      <c r="D1917" s="301" t="s">
        <v>2777</v>
      </c>
      <c r="E1917" s="292" t="s">
        <v>13</v>
      </c>
      <c r="F1917" s="303" t="n">
        <v>8</v>
      </c>
      <c r="G1917" s="304" t="n">
        <v>182.33</v>
      </c>
      <c r="H1917" s="305" t="n">
        <f aca="false">+F1917*G1917</f>
        <v>1458.64</v>
      </c>
      <c r="I1917" s="326"/>
      <c r="J1917" s="289"/>
    </row>
    <row r="1918" s="290" customFormat="true" ht="38.25" hidden="false" customHeight="false" outlineLevel="0" collapsed="false">
      <c r="A1918" s="291" t="s">
        <v>114</v>
      </c>
      <c r="B1918" s="292" t="s">
        <v>2533</v>
      </c>
      <c r="C1918" s="300" t="s">
        <v>3331</v>
      </c>
      <c r="D1918" s="301" t="s">
        <v>2535</v>
      </c>
      <c r="E1918" s="325" t="s">
        <v>13</v>
      </c>
      <c r="F1918" s="303" t="n">
        <v>26</v>
      </c>
      <c r="G1918" s="304" t="n">
        <v>218.33</v>
      </c>
      <c r="H1918" s="305" t="n">
        <f aca="false">+F1918*G1918</f>
        <v>5676.58</v>
      </c>
      <c r="I1918" s="326"/>
      <c r="J1918" s="289"/>
    </row>
    <row r="1919" s="290" customFormat="true" ht="38.25" hidden="false" customHeight="false" outlineLevel="0" collapsed="false">
      <c r="A1919" s="291" t="s">
        <v>114</v>
      </c>
      <c r="B1919" s="292" t="s">
        <v>2780</v>
      </c>
      <c r="C1919" s="300" t="s">
        <v>3332</v>
      </c>
      <c r="D1919" s="301" t="s">
        <v>2782</v>
      </c>
      <c r="E1919" s="325" t="s">
        <v>13</v>
      </c>
      <c r="F1919" s="303" t="n">
        <v>12</v>
      </c>
      <c r="G1919" s="304" t="n">
        <v>498.33</v>
      </c>
      <c r="H1919" s="305" t="n">
        <f aca="false">+F1919*G1919</f>
        <v>5979.96</v>
      </c>
      <c r="I1919" s="326"/>
      <c r="J1919" s="289"/>
    </row>
    <row r="1920" s="290" customFormat="true" ht="25.5" hidden="false" customHeight="false" outlineLevel="0" collapsed="false">
      <c r="A1920" s="291" t="s">
        <v>114</v>
      </c>
      <c r="B1920" s="292" t="s">
        <v>3333</v>
      </c>
      <c r="C1920" s="300" t="s">
        <v>3334</v>
      </c>
      <c r="D1920" s="301" t="s">
        <v>3335</v>
      </c>
      <c r="E1920" s="325" t="s">
        <v>13</v>
      </c>
      <c r="F1920" s="303" t="n">
        <v>2</v>
      </c>
      <c r="G1920" s="304" t="n">
        <v>400.51</v>
      </c>
      <c r="H1920" s="305" t="n">
        <f aca="false">+F1920*G1920</f>
        <v>801.02</v>
      </c>
      <c r="I1920" s="326"/>
      <c r="J1920" s="289"/>
    </row>
    <row r="1921" s="290" customFormat="true" ht="38.25" hidden="false" customHeight="false" outlineLevel="0" collapsed="false">
      <c r="A1921" s="291" t="s">
        <v>114</v>
      </c>
      <c r="B1921" s="292" t="s">
        <v>2783</v>
      </c>
      <c r="C1921" s="300" t="s">
        <v>3336</v>
      </c>
      <c r="D1921" s="301" t="s">
        <v>2785</v>
      </c>
      <c r="E1921" s="325" t="s">
        <v>13</v>
      </c>
      <c r="F1921" s="303" t="n">
        <v>9</v>
      </c>
      <c r="G1921" s="304" t="n">
        <v>4811.3</v>
      </c>
      <c r="H1921" s="305" t="n">
        <f aca="false">+F1921*G1921</f>
        <v>43301.7</v>
      </c>
      <c r="I1921" s="326"/>
      <c r="J1921" s="289"/>
    </row>
    <row r="1922" s="290" customFormat="true" ht="38.25" hidden="false" customHeight="false" outlineLevel="0" collapsed="false">
      <c r="A1922" s="291" t="s">
        <v>114</v>
      </c>
      <c r="B1922" s="292" t="s">
        <v>2787</v>
      </c>
      <c r="C1922" s="300" t="s">
        <v>3337</v>
      </c>
      <c r="D1922" s="301" t="s">
        <v>2789</v>
      </c>
      <c r="E1922" s="325" t="s">
        <v>13</v>
      </c>
      <c r="F1922" s="303" t="n">
        <v>6</v>
      </c>
      <c r="G1922" s="304" t="n">
        <v>5170.08</v>
      </c>
      <c r="H1922" s="305" t="n">
        <f aca="false">+F1922*G1922</f>
        <v>31020.48</v>
      </c>
      <c r="I1922" s="326"/>
      <c r="J1922" s="289"/>
    </row>
    <row r="1923" s="290" customFormat="true" ht="38.25" hidden="false" customHeight="false" outlineLevel="0" collapsed="false">
      <c r="A1923" s="291" t="s">
        <v>114</v>
      </c>
      <c r="B1923" s="292" t="s">
        <v>2790</v>
      </c>
      <c r="C1923" s="300" t="s">
        <v>3338</v>
      </c>
      <c r="D1923" s="301" t="s">
        <v>2792</v>
      </c>
      <c r="E1923" s="325" t="s">
        <v>13</v>
      </c>
      <c r="F1923" s="303" t="n">
        <v>1</v>
      </c>
      <c r="G1923" s="304" t="n">
        <v>5363.28</v>
      </c>
      <c r="H1923" s="305" t="n">
        <f aca="false">+F1923*G1923</f>
        <v>5363.28</v>
      </c>
      <c r="I1923" s="326"/>
      <c r="J1923" s="289"/>
    </row>
    <row r="1924" s="290" customFormat="true" ht="38.25" hidden="false" customHeight="false" outlineLevel="0" collapsed="false">
      <c r="A1924" s="291" t="s">
        <v>114</v>
      </c>
      <c r="B1924" s="292" t="s">
        <v>2793</v>
      </c>
      <c r="C1924" s="300" t="s">
        <v>3339</v>
      </c>
      <c r="D1924" s="301" t="s">
        <v>2785</v>
      </c>
      <c r="E1924" s="325" t="s">
        <v>13</v>
      </c>
      <c r="F1924" s="303" t="n">
        <v>9</v>
      </c>
      <c r="G1924" s="304" t="n">
        <v>4811.3</v>
      </c>
      <c r="H1924" s="305" t="n">
        <f aca="false">+F1924*G1924</f>
        <v>43301.7</v>
      </c>
      <c r="I1924" s="326"/>
      <c r="J1924" s="289"/>
    </row>
    <row r="1925" s="290" customFormat="true" ht="38.25" hidden="false" customHeight="false" outlineLevel="0" collapsed="false">
      <c r="A1925" s="291" t="s">
        <v>114</v>
      </c>
      <c r="B1925" s="292" t="s">
        <v>2796</v>
      </c>
      <c r="C1925" s="300" t="s">
        <v>3340</v>
      </c>
      <c r="D1925" s="301" t="s">
        <v>2789</v>
      </c>
      <c r="E1925" s="325" t="s">
        <v>13</v>
      </c>
      <c r="F1925" s="303" t="n">
        <v>6</v>
      </c>
      <c r="G1925" s="304" t="n">
        <v>5170.08</v>
      </c>
      <c r="H1925" s="305" t="n">
        <f aca="false">+F1925*G1925</f>
        <v>31020.48</v>
      </c>
      <c r="I1925" s="326"/>
      <c r="J1925" s="289"/>
    </row>
    <row r="1926" s="290" customFormat="true" ht="38.25" hidden="false" customHeight="false" outlineLevel="0" collapsed="false">
      <c r="A1926" s="291" t="s">
        <v>114</v>
      </c>
      <c r="B1926" s="292" t="s">
        <v>2798</v>
      </c>
      <c r="C1926" s="300" t="s">
        <v>3341</v>
      </c>
      <c r="D1926" s="301" t="s">
        <v>2800</v>
      </c>
      <c r="E1926" s="325" t="s">
        <v>13</v>
      </c>
      <c r="F1926" s="303" t="n">
        <v>1</v>
      </c>
      <c r="G1926" s="304" t="n">
        <v>5363.28</v>
      </c>
      <c r="H1926" s="305" t="n">
        <f aca="false">+F1926*G1926</f>
        <v>5363.28</v>
      </c>
      <c r="I1926" s="326"/>
      <c r="J1926" s="289"/>
    </row>
    <row r="1927" s="290" customFormat="true" ht="38.25" hidden="false" customHeight="false" outlineLevel="0" collapsed="false">
      <c r="A1927" s="291" t="s">
        <v>114</v>
      </c>
      <c r="B1927" s="292" t="s">
        <v>2801</v>
      </c>
      <c r="C1927" s="300" t="s">
        <v>3342</v>
      </c>
      <c r="D1927" s="301" t="s">
        <v>2803</v>
      </c>
      <c r="E1927" s="325" t="s">
        <v>13</v>
      </c>
      <c r="F1927" s="303" t="n">
        <v>9</v>
      </c>
      <c r="G1927" s="304" t="n">
        <v>239.84</v>
      </c>
      <c r="H1927" s="305" t="n">
        <f aca="false">+F1927*G1927</f>
        <v>2158.56</v>
      </c>
      <c r="I1927" s="326"/>
      <c r="J1927" s="289"/>
    </row>
    <row r="1928" s="290" customFormat="true" ht="38.25" hidden="false" customHeight="false" outlineLevel="0" collapsed="false">
      <c r="A1928" s="291" t="s">
        <v>114</v>
      </c>
      <c r="B1928" s="292" t="s">
        <v>2805</v>
      </c>
      <c r="C1928" s="300" t="s">
        <v>3343</v>
      </c>
      <c r="D1928" s="301" t="s">
        <v>2807</v>
      </c>
      <c r="E1928" s="325" t="s">
        <v>13</v>
      </c>
      <c r="F1928" s="303" t="n">
        <v>6</v>
      </c>
      <c r="G1928" s="304" t="n">
        <v>495.41</v>
      </c>
      <c r="H1928" s="305" t="n">
        <f aca="false">+F1928*G1928</f>
        <v>2972.46</v>
      </c>
      <c r="I1928" s="326"/>
      <c r="J1928" s="289"/>
    </row>
    <row r="1929" s="290" customFormat="true" ht="38.25" hidden="false" customHeight="false" outlineLevel="0" collapsed="false">
      <c r="A1929" s="291" t="s">
        <v>114</v>
      </c>
      <c r="B1929" s="292" t="s">
        <v>2808</v>
      </c>
      <c r="C1929" s="300" t="s">
        <v>3344</v>
      </c>
      <c r="D1929" s="301" t="s">
        <v>2810</v>
      </c>
      <c r="E1929" s="325" t="s">
        <v>13</v>
      </c>
      <c r="F1929" s="303" t="n">
        <v>1</v>
      </c>
      <c r="G1929" s="304" t="n">
        <v>1378.46</v>
      </c>
      <c r="H1929" s="305" t="n">
        <f aca="false">+F1929*G1929</f>
        <v>1378.46</v>
      </c>
      <c r="I1929" s="326"/>
      <c r="J1929" s="289"/>
    </row>
    <row r="1930" s="290" customFormat="true" ht="15" hidden="false" customHeight="true" outlineLevel="0" collapsed="false">
      <c r="A1930" s="291"/>
      <c r="B1930" s="292"/>
      <c r="C1930" s="293"/>
      <c r="D1930" s="294" t="s">
        <v>2571</v>
      </c>
      <c r="E1930" s="295"/>
      <c r="F1930" s="296"/>
      <c r="G1930" s="297"/>
      <c r="H1930" s="298"/>
      <c r="I1930" s="299"/>
    </row>
    <row r="1931" s="290" customFormat="true" ht="29.25" hidden="false" customHeight="true" outlineLevel="0" collapsed="false">
      <c r="A1931" s="291" t="s">
        <v>114</v>
      </c>
      <c r="B1931" s="292" t="s">
        <v>2572</v>
      </c>
      <c r="C1931" s="300" t="s">
        <v>3345</v>
      </c>
      <c r="D1931" s="301" t="s">
        <v>2574</v>
      </c>
      <c r="E1931" s="292" t="s">
        <v>102</v>
      </c>
      <c r="F1931" s="303" t="n">
        <v>105</v>
      </c>
      <c r="G1931" s="304" t="n">
        <v>64.02</v>
      </c>
      <c r="H1931" s="305" t="n">
        <f aca="false">+F1931*G1931</f>
        <v>6722.1</v>
      </c>
      <c r="I1931" s="326"/>
      <c r="J1931" s="289"/>
    </row>
    <row r="1932" s="290" customFormat="true" ht="25.5" hidden="false" customHeight="false" outlineLevel="0" collapsed="false">
      <c r="A1932" s="291" t="s">
        <v>114</v>
      </c>
      <c r="B1932" s="292" t="s">
        <v>2575</v>
      </c>
      <c r="C1932" s="300" t="s">
        <v>3346</v>
      </c>
      <c r="D1932" s="301" t="s">
        <v>2577</v>
      </c>
      <c r="E1932" s="325" t="s">
        <v>102</v>
      </c>
      <c r="F1932" s="303" t="n">
        <v>4</v>
      </c>
      <c r="G1932" s="304" t="n">
        <v>66.57</v>
      </c>
      <c r="H1932" s="305" t="n">
        <f aca="false">+F1932*G1932</f>
        <v>266.28</v>
      </c>
      <c r="I1932" s="326"/>
      <c r="J1932" s="289"/>
    </row>
    <row r="1933" s="290" customFormat="true" ht="25.5" hidden="false" customHeight="false" outlineLevel="0" collapsed="false">
      <c r="A1933" s="291" t="s">
        <v>114</v>
      </c>
      <c r="B1933" s="292" t="s">
        <v>3347</v>
      </c>
      <c r="C1933" s="300" t="s">
        <v>3348</v>
      </c>
      <c r="D1933" s="301" t="s">
        <v>3349</v>
      </c>
      <c r="E1933" s="325" t="s">
        <v>102</v>
      </c>
      <c r="F1933" s="303" t="n">
        <v>21</v>
      </c>
      <c r="G1933" s="304" t="n">
        <v>29.3</v>
      </c>
      <c r="H1933" s="305" t="n">
        <f aca="false">+F1933*G1933</f>
        <v>615.3</v>
      </c>
      <c r="I1933" s="326"/>
      <c r="J1933" s="289"/>
    </row>
    <row r="1934" s="290" customFormat="true" ht="25.5" hidden="false" customHeight="false" outlineLevel="0" collapsed="false">
      <c r="A1934" s="291" t="s">
        <v>114</v>
      </c>
      <c r="B1934" s="292" t="s">
        <v>2578</v>
      </c>
      <c r="C1934" s="300" t="s">
        <v>3350</v>
      </c>
      <c r="D1934" s="301" t="s">
        <v>2580</v>
      </c>
      <c r="E1934" s="325" t="s">
        <v>102</v>
      </c>
      <c r="F1934" s="303" t="n">
        <v>182</v>
      </c>
      <c r="G1934" s="304" t="n">
        <v>35.72</v>
      </c>
      <c r="H1934" s="305" t="n">
        <f aca="false">+F1934*G1934</f>
        <v>6501.04</v>
      </c>
      <c r="I1934" s="326"/>
      <c r="J1934" s="289"/>
    </row>
    <row r="1935" s="290" customFormat="true" ht="25.5" hidden="false" customHeight="false" outlineLevel="0" collapsed="false">
      <c r="A1935" s="291" t="s">
        <v>114</v>
      </c>
      <c r="B1935" s="292" t="s">
        <v>2581</v>
      </c>
      <c r="C1935" s="300" t="s">
        <v>3351</v>
      </c>
      <c r="D1935" s="301" t="s">
        <v>2583</v>
      </c>
      <c r="E1935" s="325" t="s">
        <v>102</v>
      </c>
      <c r="F1935" s="303" t="n">
        <v>18</v>
      </c>
      <c r="G1935" s="304" t="n">
        <v>46.53</v>
      </c>
      <c r="H1935" s="305" t="n">
        <f aca="false">+F1935*G1935</f>
        <v>837.54</v>
      </c>
      <c r="I1935" s="326"/>
      <c r="J1935" s="289"/>
    </row>
    <row r="1936" s="290" customFormat="true" ht="25.5" hidden="false" customHeight="false" outlineLevel="0" collapsed="false">
      <c r="A1936" s="291" t="s">
        <v>114</v>
      </c>
      <c r="B1936" s="292" t="s">
        <v>2584</v>
      </c>
      <c r="C1936" s="300" t="s">
        <v>3352</v>
      </c>
      <c r="D1936" s="301" t="s">
        <v>2586</v>
      </c>
      <c r="E1936" s="325" t="s">
        <v>102</v>
      </c>
      <c r="F1936" s="303" t="n">
        <v>9</v>
      </c>
      <c r="G1936" s="304" t="n">
        <v>58.16</v>
      </c>
      <c r="H1936" s="305" t="n">
        <f aca="false">+F1936*G1936</f>
        <v>523.44</v>
      </c>
      <c r="I1936" s="326"/>
      <c r="J1936" s="289"/>
    </row>
    <row r="1937" s="290" customFormat="true" ht="25.5" hidden="false" customHeight="false" outlineLevel="0" collapsed="false">
      <c r="A1937" s="291" t="s">
        <v>114</v>
      </c>
      <c r="B1937" s="292" t="s">
        <v>3353</v>
      </c>
      <c r="C1937" s="300" t="s">
        <v>3354</v>
      </c>
      <c r="D1937" s="301" t="s">
        <v>3355</v>
      </c>
      <c r="E1937" s="325" t="s">
        <v>102</v>
      </c>
      <c r="F1937" s="303" t="n">
        <v>9</v>
      </c>
      <c r="G1937" s="304" t="n">
        <v>69.81</v>
      </c>
      <c r="H1937" s="305" t="n">
        <f aca="false">+F1937*G1937</f>
        <v>628.29</v>
      </c>
      <c r="I1937" s="326"/>
      <c r="J1937" s="289"/>
    </row>
    <row r="1938" s="290" customFormat="true" ht="25.5" hidden="false" customHeight="false" outlineLevel="0" collapsed="false">
      <c r="A1938" s="291" t="s">
        <v>114</v>
      </c>
      <c r="B1938" s="292" t="s">
        <v>2816</v>
      </c>
      <c r="C1938" s="300" t="s">
        <v>3356</v>
      </c>
      <c r="D1938" s="301" t="s">
        <v>2818</v>
      </c>
      <c r="E1938" s="325" t="s">
        <v>102</v>
      </c>
      <c r="F1938" s="303" t="n">
        <v>9</v>
      </c>
      <c r="G1938" s="304" t="n">
        <v>93.07</v>
      </c>
      <c r="H1938" s="305" t="n">
        <f aca="false">+F1938*G1938</f>
        <v>837.63</v>
      </c>
      <c r="I1938" s="326"/>
      <c r="J1938" s="289"/>
    </row>
    <row r="1939" s="290" customFormat="true" ht="25.5" hidden="false" customHeight="false" outlineLevel="0" collapsed="false">
      <c r="A1939" s="291" t="s">
        <v>114</v>
      </c>
      <c r="B1939" s="292" t="s">
        <v>2587</v>
      </c>
      <c r="C1939" s="300" t="s">
        <v>3357</v>
      </c>
      <c r="D1939" s="301" t="s">
        <v>2589</v>
      </c>
      <c r="E1939" s="325" t="s">
        <v>102</v>
      </c>
      <c r="F1939" s="303" t="n">
        <v>3</v>
      </c>
      <c r="G1939" s="304" t="n">
        <v>151.15</v>
      </c>
      <c r="H1939" s="305" t="n">
        <f aca="false">+F1939*G1939</f>
        <v>453.45</v>
      </c>
      <c r="I1939" s="326"/>
      <c r="J1939" s="289"/>
    </row>
    <row r="1940" s="290" customFormat="true" ht="15" hidden="false" customHeight="true" outlineLevel="0" collapsed="false">
      <c r="A1940" s="291"/>
      <c r="B1940" s="292"/>
      <c r="C1940" s="293" t="s">
        <v>3358</v>
      </c>
      <c r="D1940" s="294" t="s">
        <v>1079</v>
      </c>
      <c r="E1940" s="295"/>
      <c r="F1940" s="296"/>
      <c r="G1940" s="297"/>
      <c r="H1940" s="298"/>
      <c r="I1940" s="299"/>
    </row>
    <row r="1941" s="290" customFormat="true" ht="15" hidden="false" customHeight="true" outlineLevel="0" collapsed="false">
      <c r="A1941" s="291"/>
      <c r="B1941" s="292"/>
      <c r="C1941" s="293"/>
      <c r="D1941" s="294" t="s">
        <v>2822</v>
      </c>
      <c r="E1941" s="295"/>
      <c r="F1941" s="296"/>
      <c r="G1941" s="297"/>
      <c r="H1941" s="298"/>
      <c r="I1941" s="299"/>
    </row>
    <row r="1942" s="290" customFormat="true" ht="29.25" hidden="false" customHeight="true" outlineLevel="0" collapsed="false">
      <c r="A1942" s="291" t="s">
        <v>97</v>
      </c>
      <c r="B1942" s="292" t="n">
        <v>103246</v>
      </c>
      <c r="C1942" s="300" t="s">
        <v>3359</v>
      </c>
      <c r="D1942" s="301" t="s">
        <v>2824</v>
      </c>
      <c r="E1942" s="292" t="s">
        <v>13</v>
      </c>
      <c r="F1942" s="303" t="n">
        <v>2</v>
      </c>
      <c r="G1942" s="304" t="n">
        <v>2454.04</v>
      </c>
      <c r="H1942" s="305" t="n">
        <f aca="false">+F1942*G1942</f>
        <v>4908.08</v>
      </c>
      <c r="I1942" s="326"/>
      <c r="J1942" s="289"/>
    </row>
    <row r="1943" s="290" customFormat="true" ht="30" hidden="false" customHeight="true" outlineLevel="0" collapsed="false">
      <c r="A1943" s="291" t="s">
        <v>97</v>
      </c>
      <c r="B1943" s="292" t="n">
        <v>103252</v>
      </c>
      <c r="C1943" s="300" t="s">
        <v>3360</v>
      </c>
      <c r="D1943" s="301" t="s">
        <v>3361</v>
      </c>
      <c r="E1943" s="325" t="s">
        <v>13</v>
      </c>
      <c r="F1943" s="303" t="n">
        <v>9</v>
      </c>
      <c r="G1943" s="304" t="n">
        <v>4025.75</v>
      </c>
      <c r="H1943" s="305" t="n">
        <f aca="false">+F1943*G1943</f>
        <v>36231.75</v>
      </c>
      <c r="I1943" s="326"/>
      <c r="J1943" s="289"/>
    </row>
    <row r="1944" s="290" customFormat="true" ht="15" hidden="false" customHeight="true" outlineLevel="0" collapsed="false">
      <c r="A1944" s="291"/>
      <c r="B1944" s="292"/>
      <c r="C1944" s="293"/>
      <c r="D1944" s="294" t="s">
        <v>2594</v>
      </c>
      <c r="E1944" s="295"/>
      <c r="F1944" s="296"/>
      <c r="G1944" s="297"/>
      <c r="H1944" s="298"/>
      <c r="I1944" s="299"/>
    </row>
    <row r="1945" s="290" customFormat="true" ht="112.5" hidden="false" customHeight="true" outlineLevel="0" collapsed="false">
      <c r="A1945" s="291" t="s">
        <v>114</v>
      </c>
      <c r="B1945" s="292" t="s">
        <v>3362</v>
      </c>
      <c r="C1945" s="300" t="s">
        <v>3363</v>
      </c>
      <c r="D1945" s="301" t="s">
        <v>3364</v>
      </c>
      <c r="E1945" s="292" t="s">
        <v>249</v>
      </c>
      <c r="F1945" s="303" t="n">
        <v>1</v>
      </c>
      <c r="G1945" s="304" t="n">
        <v>5171.93</v>
      </c>
      <c r="H1945" s="305" t="n">
        <f aca="false">+F1945*G1945</f>
        <v>5171.93</v>
      </c>
      <c r="I1945" s="326"/>
      <c r="J1945" s="289"/>
    </row>
    <row r="1946" s="290" customFormat="true" ht="112.5" hidden="false" customHeight="true" outlineLevel="0" collapsed="false">
      <c r="A1946" s="291" t="s">
        <v>114</v>
      </c>
      <c r="B1946" s="292" t="s">
        <v>3365</v>
      </c>
      <c r="C1946" s="300" t="s">
        <v>3366</v>
      </c>
      <c r="D1946" s="301" t="s">
        <v>3367</v>
      </c>
      <c r="E1946" s="325" t="s">
        <v>249</v>
      </c>
      <c r="F1946" s="303" t="n">
        <v>1</v>
      </c>
      <c r="G1946" s="304" t="n">
        <v>6912.57</v>
      </c>
      <c r="H1946" s="305" t="n">
        <f aca="false">+F1946*G1946</f>
        <v>6912.57</v>
      </c>
      <c r="I1946" s="326"/>
      <c r="J1946" s="289"/>
    </row>
    <row r="1947" s="290" customFormat="true" ht="114.75" hidden="false" customHeight="false" outlineLevel="0" collapsed="false">
      <c r="A1947" s="291" t="s">
        <v>114</v>
      </c>
      <c r="B1947" s="292" t="s">
        <v>3368</v>
      </c>
      <c r="C1947" s="300" t="s">
        <v>3369</v>
      </c>
      <c r="D1947" s="301" t="s">
        <v>3370</v>
      </c>
      <c r="E1947" s="325" t="s">
        <v>249</v>
      </c>
      <c r="F1947" s="303" t="n">
        <v>1</v>
      </c>
      <c r="G1947" s="304" t="n">
        <v>2955.73</v>
      </c>
      <c r="H1947" s="305" t="n">
        <f aca="false">+F1947*G1947</f>
        <v>2955.73</v>
      </c>
      <c r="I1947" s="326"/>
      <c r="J1947" s="289"/>
    </row>
    <row r="1948" s="290" customFormat="true" ht="114.75" hidden="false" customHeight="false" outlineLevel="0" collapsed="false">
      <c r="A1948" s="291" t="s">
        <v>114</v>
      </c>
      <c r="B1948" s="292" t="s">
        <v>3371</v>
      </c>
      <c r="C1948" s="300" t="s">
        <v>3372</v>
      </c>
      <c r="D1948" s="301" t="s">
        <v>2840</v>
      </c>
      <c r="E1948" s="325" t="s">
        <v>249</v>
      </c>
      <c r="F1948" s="303" t="n">
        <v>1</v>
      </c>
      <c r="G1948" s="304" t="n">
        <v>3450.52</v>
      </c>
      <c r="H1948" s="305" t="n">
        <f aca="false">+F1948*G1948</f>
        <v>3450.52</v>
      </c>
      <c r="I1948" s="326"/>
      <c r="J1948" s="289"/>
    </row>
    <row r="1949" s="290" customFormat="true" ht="114.75" hidden="false" customHeight="false" outlineLevel="0" collapsed="false">
      <c r="A1949" s="291" t="s">
        <v>114</v>
      </c>
      <c r="B1949" s="292" t="s">
        <v>3373</v>
      </c>
      <c r="C1949" s="300" t="s">
        <v>3374</v>
      </c>
      <c r="D1949" s="301" t="s">
        <v>2840</v>
      </c>
      <c r="E1949" s="325" t="s">
        <v>249</v>
      </c>
      <c r="F1949" s="303" t="n">
        <v>1</v>
      </c>
      <c r="G1949" s="304" t="n">
        <v>3450.52</v>
      </c>
      <c r="H1949" s="305" t="n">
        <f aca="false">+F1949*G1949</f>
        <v>3450.52</v>
      </c>
      <c r="I1949" s="326"/>
      <c r="J1949" s="289"/>
    </row>
    <row r="1950" s="290" customFormat="true" ht="114.75" hidden="false" customHeight="false" outlineLevel="0" collapsed="false">
      <c r="A1950" s="291" t="s">
        <v>114</v>
      </c>
      <c r="B1950" s="292" t="s">
        <v>3375</v>
      </c>
      <c r="C1950" s="300" t="s">
        <v>3376</v>
      </c>
      <c r="D1950" s="301" t="s">
        <v>3377</v>
      </c>
      <c r="E1950" s="325" t="s">
        <v>249</v>
      </c>
      <c r="F1950" s="303" t="n">
        <v>1</v>
      </c>
      <c r="G1950" s="304" t="n">
        <v>4691.41</v>
      </c>
      <c r="H1950" s="305" t="n">
        <f aca="false">+F1950*G1950</f>
        <v>4691.41</v>
      </c>
      <c r="I1950" s="326"/>
      <c r="J1950" s="289"/>
    </row>
    <row r="1951" s="290" customFormat="true" ht="114.75" hidden="false" customHeight="false" outlineLevel="0" collapsed="false">
      <c r="A1951" s="291" t="s">
        <v>114</v>
      </c>
      <c r="B1951" s="292" t="s">
        <v>3378</v>
      </c>
      <c r="C1951" s="300" t="s">
        <v>3379</v>
      </c>
      <c r="D1951" s="301" t="s">
        <v>2840</v>
      </c>
      <c r="E1951" s="325" t="s">
        <v>249</v>
      </c>
      <c r="F1951" s="303" t="n">
        <v>1</v>
      </c>
      <c r="G1951" s="304" t="n">
        <v>3450.52</v>
      </c>
      <c r="H1951" s="305" t="n">
        <f aca="false">+F1951*G1951</f>
        <v>3450.52</v>
      </c>
      <c r="I1951" s="326"/>
      <c r="J1951" s="289"/>
    </row>
    <row r="1952" s="290" customFormat="true" ht="114.75" hidden="false" customHeight="false" outlineLevel="0" collapsed="false">
      <c r="A1952" s="291" t="s">
        <v>114</v>
      </c>
      <c r="B1952" s="292" t="s">
        <v>3380</v>
      </c>
      <c r="C1952" s="300" t="s">
        <v>3381</v>
      </c>
      <c r="D1952" s="301" t="s">
        <v>3382</v>
      </c>
      <c r="E1952" s="325" t="s">
        <v>249</v>
      </c>
      <c r="F1952" s="303" t="n">
        <v>1</v>
      </c>
      <c r="G1952" s="304" t="n">
        <v>2955.73</v>
      </c>
      <c r="H1952" s="305" t="n">
        <f aca="false">+F1952*G1952</f>
        <v>2955.73</v>
      </c>
      <c r="I1952" s="326"/>
      <c r="J1952" s="289"/>
    </row>
    <row r="1953" s="290" customFormat="true" ht="114.75" hidden="false" customHeight="false" outlineLevel="0" collapsed="false">
      <c r="A1953" s="291" t="s">
        <v>114</v>
      </c>
      <c r="B1953" s="292" t="s">
        <v>3383</v>
      </c>
      <c r="C1953" s="300" t="s">
        <v>3384</v>
      </c>
      <c r="D1953" s="301" t="s">
        <v>3385</v>
      </c>
      <c r="E1953" s="325" t="s">
        <v>249</v>
      </c>
      <c r="F1953" s="303" t="n">
        <v>1</v>
      </c>
      <c r="G1953" s="304" t="n">
        <v>4691.41</v>
      </c>
      <c r="H1953" s="305" t="n">
        <f aca="false">+F1953*G1953</f>
        <v>4691.41</v>
      </c>
      <c r="I1953" s="326"/>
      <c r="J1953" s="289"/>
    </row>
    <row r="1954" s="290" customFormat="true" ht="89.25" hidden="false" customHeight="false" outlineLevel="0" collapsed="false">
      <c r="A1954" s="291" t="s">
        <v>114</v>
      </c>
      <c r="B1954" s="292" t="s">
        <v>3386</v>
      </c>
      <c r="C1954" s="300" t="s">
        <v>3387</v>
      </c>
      <c r="D1954" s="301" t="s">
        <v>3388</v>
      </c>
      <c r="E1954" s="325" t="s">
        <v>249</v>
      </c>
      <c r="F1954" s="303" t="n">
        <v>1</v>
      </c>
      <c r="G1954" s="304" t="n">
        <v>2963.59</v>
      </c>
      <c r="H1954" s="305" t="n">
        <f aca="false">+F1954*G1954</f>
        <v>2963.59</v>
      </c>
      <c r="I1954" s="326"/>
      <c r="J1954" s="289"/>
    </row>
    <row r="1955" s="290" customFormat="true" ht="89.25" hidden="false" customHeight="false" outlineLevel="0" collapsed="false">
      <c r="A1955" s="291" t="s">
        <v>114</v>
      </c>
      <c r="B1955" s="292" t="s">
        <v>3389</v>
      </c>
      <c r="C1955" s="300" t="s">
        <v>3390</v>
      </c>
      <c r="D1955" s="301" t="s">
        <v>3391</v>
      </c>
      <c r="E1955" s="325" t="s">
        <v>249</v>
      </c>
      <c r="F1955" s="303" t="n">
        <v>1</v>
      </c>
      <c r="G1955" s="304" t="n">
        <v>1765.65</v>
      </c>
      <c r="H1955" s="305" t="n">
        <f aca="false">+F1955*G1955</f>
        <v>1765.65</v>
      </c>
      <c r="I1955" s="326"/>
      <c r="J1955" s="289"/>
    </row>
    <row r="1956" s="290" customFormat="true" ht="89.25" hidden="false" customHeight="false" outlineLevel="0" collapsed="false">
      <c r="A1956" s="291" t="s">
        <v>114</v>
      </c>
      <c r="B1956" s="292" t="s">
        <v>3392</v>
      </c>
      <c r="C1956" s="300" t="s">
        <v>3393</v>
      </c>
      <c r="D1956" s="301" t="s">
        <v>3394</v>
      </c>
      <c r="E1956" s="325" t="s">
        <v>249</v>
      </c>
      <c r="F1956" s="303" t="n">
        <v>1</v>
      </c>
      <c r="G1956" s="304" t="n">
        <v>1808.29</v>
      </c>
      <c r="H1956" s="305" t="n">
        <f aca="false">+F1956*G1956</f>
        <v>1808.29</v>
      </c>
      <c r="I1956" s="326"/>
      <c r="J1956" s="289"/>
    </row>
    <row r="1957" s="290" customFormat="true" ht="114.75" hidden="false" customHeight="false" outlineLevel="0" collapsed="false">
      <c r="A1957" s="291" t="s">
        <v>114</v>
      </c>
      <c r="B1957" s="292" t="s">
        <v>3395</v>
      </c>
      <c r="C1957" s="300" t="s">
        <v>3396</v>
      </c>
      <c r="D1957" s="301" t="s">
        <v>3382</v>
      </c>
      <c r="E1957" s="325" t="s">
        <v>249</v>
      </c>
      <c r="F1957" s="303" t="n">
        <v>1</v>
      </c>
      <c r="G1957" s="304" t="n">
        <v>2955.73</v>
      </c>
      <c r="H1957" s="305" t="n">
        <f aca="false">+F1957*G1957</f>
        <v>2955.73</v>
      </c>
      <c r="I1957" s="326"/>
      <c r="J1957" s="289"/>
    </row>
    <row r="1958" s="290" customFormat="true" ht="89.25" hidden="false" customHeight="false" outlineLevel="0" collapsed="false">
      <c r="A1958" s="291" t="s">
        <v>114</v>
      </c>
      <c r="B1958" s="292" t="s">
        <v>3397</v>
      </c>
      <c r="C1958" s="300" t="s">
        <v>3398</v>
      </c>
      <c r="D1958" s="301" t="s">
        <v>3399</v>
      </c>
      <c r="E1958" s="325" t="s">
        <v>249</v>
      </c>
      <c r="F1958" s="303" t="n">
        <v>1</v>
      </c>
      <c r="G1958" s="304" t="n">
        <v>1596.24</v>
      </c>
      <c r="H1958" s="305" t="n">
        <f aca="false">+F1958*G1958</f>
        <v>1596.24</v>
      </c>
      <c r="I1958" s="326"/>
      <c r="J1958" s="289"/>
    </row>
    <row r="1959" s="290" customFormat="true" ht="89.25" hidden="false" customHeight="false" outlineLevel="0" collapsed="false">
      <c r="A1959" s="291" t="s">
        <v>114</v>
      </c>
      <c r="B1959" s="292" t="s">
        <v>3400</v>
      </c>
      <c r="C1959" s="300" t="s">
        <v>3401</v>
      </c>
      <c r="D1959" s="301" t="s">
        <v>2859</v>
      </c>
      <c r="E1959" s="325" t="s">
        <v>249</v>
      </c>
      <c r="F1959" s="303" t="n">
        <v>3</v>
      </c>
      <c r="G1959" s="304" t="n">
        <v>3136.06</v>
      </c>
      <c r="H1959" s="305" t="n">
        <f aca="false">+F1959*G1959</f>
        <v>9408.18</v>
      </c>
      <c r="I1959" s="326"/>
      <c r="J1959" s="289"/>
    </row>
    <row r="1960" s="290" customFormat="true" ht="15" hidden="false" customHeight="true" outlineLevel="0" collapsed="false">
      <c r="A1960" s="291"/>
      <c r="B1960" s="292"/>
      <c r="C1960" s="300"/>
      <c r="D1960" s="349" t="s">
        <v>2598</v>
      </c>
      <c r="E1960" s="295"/>
      <c r="F1960" s="296"/>
      <c r="G1960" s="297"/>
      <c r="H1960" s="298"/>
      <c r="I1960" s="299"/>
    </row>
    <row r="1961" s="290" customFormat="true" ht="55.5" hidden="false" customHeight="true" outlineLevel="0" collapsed="false">
      <c r="A1961" s="291" t="s">
        <v>114</v>
      </c>
      <c r="B1961" s="292" t="s">
        <v>3402</v>
      </c>
      <c r="C1961" s="300" t="s">
        <v>3403</v>
      </c>
      <c r="D1961" s="301" t="s">
        <v>3404</v>
      </c>
      <c r="E1961" s="292" t="s">
        <v>249</v>
      </c>
      <c r="F1961" s="303" t="n">
        <v>1</v>
      </c>
      <c r="G1961" s="304" t="n">
        <v>214.53</v>
      </c>
      <c r="H1961" s="305" t="n">
        <f aca="false">+F1961*G1961</f>
        <v>214.53</v>
      </c>
      <c r="I1961" s="326"/>
      <c r="J1961" s="289"/>
    </row>
    <row r="1962" s="290" customFormat="true" ht="51" hidden="false" customHeight="false" outlineLevel="0" collapsed="false">
      <c r="A1962" s="291" t="s">
        <v>114</v>
      </c>
      <c r="B1962" s="292" t="s">
        <v>2879</v>
      </c>
      <c r="C1962" s="300" t="s">
        <v>3405</v>
      </c>
      <c r="D1962" s="301" t="s">
        <v>2881</v>
      </c>
      <c r="E1962" s="325" t="s">
        <v>249</v>
      </c>
      <c r="F1962" s="303" t="n">
        <v>2</v>
      </c>
      <c r="G1962" s="304" t="n">
        <v>261.19</v>
      </c>
      <c r="H1962" s="305" t="n">
        <f aca="false">+F1962*G1962</f>
        <v>522.38</v>
      </c>
      <c r="I1962" s="326"/>
      <c r="J1962" s="289"/>
    </row>
    <row r="1963" s="290" customFormat="true" ht="51" hidden="false" customHeight="false" outlineLevel="0" collapsed="false">
      <c r="A1963" s="291" t="s">
        <v>114</v>
      </c>
      <c r="B1963" s="292" t="s">
        <v>2882</v>
      </c>
      <c r="C1963" s="300" t="s">
        <v>3406</v>
      </c>
      <c r="D1963" s="301" t="s">
        <v>2884</v>
      </c>
      <c r="E1963" s="325" t="s">
        <v>249</v>
      </c>
      <c r="F1963" s="303" t="n">
        <v>1</v>
      </c>
      <c r="G1963" s="304" t="n">
        <v>308.52</v>
      </c>
      <c r="H1963" s="305" t="n">
        <f aca="false">+F1963*G1963</f>
        <v>308.52</v>
      </c>
      <c r="I1963" s="326"/>
      <c r="J1963" s="289"/>
    </row>
    <row r="1964" s="290" customFormat="true" ht="51" hidden="false" customHeight="false" outlineLevel="0" collapsed="false">
      <c r="A1964" s="291" t="s">
        <v>114</v>
      </c>
      <c r="B1964" s="292" t="s">
        <v>2885</v>
      </c>
      <c r="C1964" s="300" t="s">
        <v>3407</v>
      </c>
      <c r="D1964" s="301" t="s">
        <v>2887</v>
      </c>
      <c r="E1964" s="325" t="s">
        <v>249</v>
      </c>
      <c r="F1964" s="303" t="n">
        <v>2</v>
      </c>
      <c r="G1964" s="304" t="n">
        <v>332.29</v>
      </c>
      <c r="H1964" s="305" t="n">
        <f aca="false">+F1964*G1964</f>
        <v>664.58</v>
      </c>
      <c r="I1964" s="326"/>
      <c r="J1964" s="289"/>
    </row>
    <row r="1965" s="290" customFormat="true" ht="51" hidden="false" customHeight="false" outlineLevel="0" collapsed="false">
      <c r="A1965" s="291" t="s">
        <v>114</v>
      </c>
      <c r="B1965" s="292" t="s">
        <v>3408</v>
      </c>
      <c r="C1965" s="300" t="s">
        <v>3409</v>
      </c>
      <c r="D1965" s="301" t="s">
        <v>3410</v>
      </c>
      <c r="E1965" s="325" t="s">
        <v>249</v>
      </c>
      <c r="F1965" s="303" t="n">
        <v>7</v>
      </c>
      <c r="G1965" s="304" t="n">
        <v>409.88</v>
      </c>
      <c r="H1965" s="305" t="n">
        <f aca="false">+F1965*G1965</f>
        <v>2869.16</v>
      </c>
      <c r="I1965" s="326"/>
      <c r="J1965" s="289"/>
    </row>
    <row r="1966" s="290" customFormat="true" ht="51" hidden="false" customHeight="false" outlineLevel="0" collapsed="false">
      <c r="A1966" s="291" t="s">
        <v>114</v>
      </c>
      <c r="B1966" s="292" t="s">
        <v>2599</v>
      </c>
      <c r="C1966" s="300" t="s">
        <v>3411</v>
      </c>
      <c r="D1966" s="301" t="s">
        <v>2601</v>
      </c>
      <c r="E1966" s="325" t="s">
        <v>249</v>
      </c>
      <c r="F1966" s="303" t="n">
        <v>3</v>
      </c>
      <c r="G1966" s="304" t="n">
        <v>230.24</v>
      </c>
      <c r="H1966" s="305" t="n">
        <f aca="false">+F1966*G1966</f>
        <v>690.72</v>
      </c>
      <c r="I1966" s="326"/>
      <c r="J1966" s="289"/>
    </row>
    <row r="1967" s="290" customFormat="true" ht="51" hidden="false" customHeight="false" outlineLevel="0" collapsed="false">
      <c r="A1967" s="291" t="s">
        <v>114</v>
      </c>
      <c r="B1967" s="292" t="s">
        <v>2889</v>
      </c>
      <c r="C1967" s="300" t="s">
        <v>3412</v>
      </c>
      <c r="D1967" s="301" t="s">
        <v>2891</v>
      </c>
      <c r="E1967" s="325" t="s">
        <v>249</v>
      </c>
      <c r="F1967" s="303" t="n">
        <v>7</v>
      </c>
      <c r="G1967" s="304" t="n">
        <v>287.77</v>
      </c>
      <c r="H1967" s="305" t="n">
        <f aca="false">+F1967*G1967</f>
        <v>2014.39</v>
      </c>
      <c r="I1967" s="326"/>
      <c r="J1967" s="289"/>
    </row>
    <row r="1968" s="290" customFormat="true" ht="51" hidden="false" customHeight="false" outlineLevel="0" collapsed="false">
      <c r="A1968" s="291" t="s">
        <v>114</v>
      </c>
      <c r="B1968" s="292" t="s">
        <v>2602</v>
      </c>
      <c r="C1968" s="300" t="s">
        <v>3413</v>
      </c>
      <c r="D1968" s="301" t="s">
        <v>2604</v>
      </c>
      <c r="E1968" s="325" t="s">
        <v>249</v>
      </c>
      <c r="F1968" s="303" t="n">
        <v>1</v>
      </c>
      <c r="G1968" s="304" t="n">
        <v>337.62</v>
      </c>
      <c r="H1968" s="305" t="n">
        <f aca="false">+F1968*G1968</f>
        <v>337.62</v>
      </c>
      <c r="I1968" s="326"/>
      <c r="J1968" s="289"/>
    </row>
    <row r="1969" s="290" customFormat="true" ht="51" hidden="false" customHeight="false" outlineLevel="0" collapsed="false">
      <c r="A1969" s="291" t="s">
        <v>114</v>
      </c>
      <c r="B1969" s="292" t="s">
        <v>2605</v>
      </c>
      <c r="C1969" s="300" t="s">
        <v>3414</v>
      </c>
      <c r="D1969" s="301" t="s">
        <v>2607</v>
      </c>
      <c r="E1969" s="325" t="s">
        <v>249</v>
      </c>
      <c r="F1969" s="303" t="n">
        <v>3</v>
      </c>
      <c r="G1969" s="304" t="n">
        <v>423.41</v>
      </c>
      <c r="H1969" s="305" t="n">
        <f aca="false">+F1969*G1969</f>
        <v>1270.23</v>
      </c>
      <c r="I1969" s="326"/>
      <c r="J1969" s="289"/>
    </row>
    <row r="1970" s="290" customFormat="true" ht="51" hidden="false" customHeight="false" outlineLevel="0" collapsed="false">
      <c r="A1970" s="291" t="s">
        <v>114</v>
      </c>
      <c r="B1970" s="292" t="s">
        <v>3415</v>
      </c>
      <c r="C1970" s="300" t="s">
        <v>3416</v>
      </c>
      <c r="D1970" s="301" t="s">
        <v>3417</v>
      </c>
      <c r="E1970" s="325" t="s">
        <v>249</v>
      </c>
      <c r="F1970" s="303" t="n">
        <v>6</v>
      </c>
      <c r="G1970" s="304" t="n">
        <v>431.14</v>
      </c>
      <c r="H1970" s="305" t="n">
        <f aca="false">+F1970*G1970</f>
        <v>2586.84</v>
      </c>
      <c r="I1970" s="326"/>
      <c r="J1970" s="289"/>
    </row>
    <row r="1971" s="290" customFormat="true" ht="51" hidden="false" customHeight="false" outlineLevel="0" collapsed="false">
      <c r="A1971" s="291" t="s">
        <v>114</v>
      </c>
      <c r="B1971" s="292" t="s">
        <v>2899</v>
      </c>
      <c r="C1971" s="300" t="s">
        <v>3418</v>
      </c>
      <c r="D1971" s="301" t="s">
        <v>2901</v>
      </c>
      <c r="E1971" s="325" t="s">
        <v>249</v>
      </c>
      <c r="F1971" s="303" t="n">
        <v>14</v>
      </c>
      <c r="G1971" s="304" t="n">
        <v>241.01</v>
      </c>
      <c r="H1971" s="305" t="n">
        <f aca="false">+F1971*G1971</f>
        <v>3374.14</v>
      </c>
      <c r="I1971" s="326"/>
      <c r="J1971" s="289"/>
    </row>
    <row r="1972" s="290" customFormat="true" ht="51" hidden="false" customHeight="false" outlineLevel="0" collapsed="false">
      <c r="A1972" s="291" t="s">
        <v>114</v>
      </c>
      <c r="B1972" s="292" t="s">
        <v>2902</v>
      </c>
      <c r="C1972" s="300" t="s">
        <v>3419</v>
      </c>
      <c r="D1972" s="301" t="s">
        <v>2904</v>
      </c>
      <c r="E1972" s="325" t="s">
        <v>249</v>
      </c>
      <c r="F1972" s="303" t="n">
        <v>30</v>
      </c>
      <c r="G1972" s="304" t="n">
        <v>300.52</v>
      </c>
      <c r="H1972" s="305" t="n">
        <f aca="false">+F1972*G1972</f>
        <v>9015.6</v>
      </c>
      <c r="I1972" s="326"/>
      <c r="J1972" s="289"/>
    </row>
    <row r="1973" s="290" customFormat="true" ht="51" hidden="false" customHeight="false" outlineLevel="0" collapsed="false">
      <c r="A1973" s="291" t="s">
        <v>114</v>
      </c>
      <c r="B1973" s="292" t="s">
        <v>2905</v>
      </c>
      <c r="C1973" s="300" t="s">
        <v>3420</v>
      </c>
      <c r="D1973" s="301" t="s">
        <v>2907</v>
      </c>
      <c r="E1973" s="325" t="s">
        <v>249</v>
      </c>
      <c r="F1973" s="303" t="n">
        <v>1</v>
      </c>
      <c r="G1973" s="304" t="n">
        <v>352.07</v>
      </c>
      <c r="H1973" s="305" t="n">
        <f aca="false">+F1973*G1973</f>
        <v>352.07</v>
      </c>
      <c r="I1973" s="326"/>
      <c r="J1973" s="289"/>
    </row>
    <row r="1974" s="290" customFormat="true" ht="51" hidden="false" customHeight="false" outlineLevel="0" collapsed="false">
      <c r="A1974" s="291" t="s">
        <v>114</v>
      </c>
      <c r="B1974" s="292" t="s">
        <v>2608</v>
      </c>
      <c r="C1974" s="300" t="s">
        <v>3421</v>
      </c>
      <c r="D1974" s="301" t="s">
        <v>2610</v>
      </c>
      <c r="E1974" s="325" t="s">
        <v>249</v>
      </c>
      <c r="F1974" s="303" t="n">
        <v>6</v>
      </c>
      <c r="G1974" s="304" t="n">
        <v>432.24</v>
      </c>
      <c r="H1974" s="305" t="n">
        <f aca="false">+F1974*G1974</f>
        <v>2593.44</v>
      </c>
      <c r="I1974" s="326"/>
      <c r="J1974" s="289"/>
    </row>
    <row r="1975" s="290" customFormat="true" ht="51" hidden="false" customHeight="false" outlineLevel="0" collapsed="false">
      <c r="A1975" s="291" t="s">
        <v>114</v>
      </c>
      <c r="B1975" s="292" t="s">
        <v>2909</v>
      </c>
      <c r="C1975" s="300" t="s">
        <v>3422</v>
      </c>
      <c r="D1975" s="301" t="s">
        <v>2911</v>
      </c>
      <c r="E1975" s="325" t="s">
        <v>249</v>
      </c>
      <c r="F1975" s="303" t="n">
        <v>2</v>
      </c>
      <c r="G1975" s="304" t="n">
        <v>449.82</v>
      </c>
      <c r="H1975" s="305" t="n">
        <f aca="false">+F1975*G1975</f>
        <v>899.64</v>
      </c>
      <c r="I1975" s="326"/>
      <c r="J1975" s="289"/>
    </row>
    <row r="1976" s="290" customFormat="true" ht="51" hidden="false" customHeight="false" outlineLevel="0" collapsed="false">
      <c r="A1976" s="291" t="s">
        <v>114</v>
      </c>
      <c r="B1976" s="292" t="s">
        <v>2912</v>
      </c>
      <c r="C1976" s="300" t="s">
        <v>3423</v>
      </c>
      <c r="D1976" s="301" t="s">
        <v>2914</v>
      </c>
      <c r="E1976" s="325" t="s">
        <v>249</v>
      </c>
      <c r="F1976" s="303" t="n">
        <v>2</v>
      </c>
      <c r="G1976" s="304" t="n">
        <v>599.59</v>
      </c>
      <c r="H1976" s="305" t="n">
        <f aca="false">+F1976*G1976</f>
        <v>1199.18</v>
      </c>
      <c r="I1976" s="326"/>
      <c r="J1976" s="289"/>
    </row>
    <row r="1977" s="290" customFormat="true" ht="55.5" hidden="false" customHeight="true" outlineLevel="0" collapsed="false">
      <c r="A1977" s="291" t="s">
        <v>114</v>
      </c>
      <c r="B1977" s="292" t="s">
        <v>3424</v>
      </c>
      <c r="C1977" s="300" t="s">
        <v>3425</v>
      </c>
      <c r="D1977" s="301" t="s">
        <v>3426</v>
      </c>
      <c r="E1977" s="325" t="s">
        <v>249</v>
      </c>
      <c r="F1977" s="303" t="n">
        <v>1</v>
      </c>
      <c r="G1977" s="304" t="n">
        <v>615.81</v>
      </c>
      <c r="H1977" s="305" t="n">
        <f aca="false">+F1977*G1977</f>
        <v>615.81</v>
      </c>
      <c r="I1977" s="326"/>
      <c r="J1977" s="289"/>
    </row>
    <row r="1978" s="290" customFormat="true" ht="15" hidden="false" customHeight="true" outlineLevel="0" collapsed="false">
      <c r="A1978" s="291"/>
      <c r="B1978" s="292"/>
      <c r="C1978" s="300"/>
      <c r="D1978" s="349" t="s">
        <v>2915</v>
      </c>
      <c r="E1978" s="295"/>
      <c r="F1978" s="296"/>
      <c r="G1978" s="297"/>
      <c r="H1978" s="298" t="n">
        <v>0</v>
      </c>
      <c r="I1978" s="299"/>
    </row>
    <row r="1979" s="290" customFormat="true" ht="55.5" hidden="false" customHeight="true" outlineLevel="0" collapsed="false">
      <c r="A1979" s="291" t="s">
        <v>114</v>
      </c>
      <c r="B1979" s="292" t="s">
        <v>2919</v>
      </c>
      <c r="C1979" s="300" t="s">
        <v>3427</v>
      </c>
      <c r="D1979" s="301" t="s">
        <v>2921</v>
      </c>
      <c r="E1979" s="292" t="s">
        <v>249</v>
      </c>
      <c r="F1979" s="303" t="n">
        <v>2</v>
      </c>
      <c r="G1979" s="304" t="n">
        <v>143.52</v>
      </c>
      <c r="H1979" s="305" t="n">
        <f aca="false">+F1979*G1979</f>
        <v>287.04</v>
      </c>
      <c r="I1979" s="326"/>
      <c r="J1979" s="289"/>
    </row>
    <row r="1980" s="290" customFormat="true" ht="55.5" hidden="false" customHeight="true" outlineLevel="0" collapsed="false">
      <c r="A1980" s="291" t="s">
        <v>114</v>
      </c>
      <c r="B1980" s="292" t="s">
        <v>2922</v>
      </c>
      <c r="C1980" s="300" t="s">
        <v>3428</v>
      </c>
      <c r="D1980" s="301" t="s">
        <v>2924</v>
      </c>
      <c r="E1980" s="325" t="s">
        <v>249</v>
      </c>
      <c r="F1980" s="303" t="n">
        <v>1</v>
      </c>
      <c r="G1980" s="304" t="n">
        <v>162.39</v>
      </c>
      <c r="H1980" s="305" t="n">
        <f aca="false">+F1980*G1980</f>
        <v>162.39</v>
      </c>
      <c r="I1980" s="326"/>
      <c r="J1980" s="289"/>
    </row>
    <row r="1981" s="290" customFormat="true" ht="51" hidden="false" customHeight="false" outlineLevel="0" collapsed="false">
      <c r="A1981" s="291" t="s">
        <v>114</v>
      </c>
      <c r="B1981" s="292" t="s">
        <v>3429</v>
      </c>
      <c r="C1981" s="300" t="s">
        <v>3430</v>
      </c>
      <c r="D1981" s="301" t="s">
        <v>3431</v>
      </c>
      <c r="E1981" s="325" t="s">
        <v>249</v>
      </c>
      <c r="F1981" s="303" t="n">
        <v>1</v>
      </c>
      <c r="G1981" s="304" t="n">
        <v>260.11</v>
      </c>
      <c r="H1981" s="305" t="n">
        <f aca="false">+F1981*G1981</f>
        <v>260.11</v>
      </c>
      <c r="I1981" s="326"/>
      <c r="J1981" s="289"/>
    </row>
    <row r="1982" s="290" customFormat="true" ht="15" hidden="false" customHeight="true" outlineLevel="0" collapsed="false">
      <c r="A1982" s="291"/>
      <c r="B1982" s="292"/>
      <c r="C1982" s="300"/>
      <c r="D1982" s="349" t="s">
        <v>2611</v>
      </c>
      <c r="E1982" s="295"/>
      <c r="F1982" s="296"/>
      <c r="G1982" s="297"/>
      <c r="H1982" s="298" t="n">
        <v>0</v>
      </c>
      <c r="I1982" s="299"/>
    </row>
    <row r="1983" s="290" customFormat="true" ht="55.5" hidden="false" customHeight="true" outlineLevel="0" collapsed="false">
      <c r="A1983" s="291" t="s">
        <v>114</v>
      </c>
      <c r="B1983" s="292" t="s">
        <v>2931</v>
      </c>
      <c r="C1983" s="300" t="s">
        <v>3432</v>
      </c>
      <c r="D1983" s="301" t="s">
        <v>2933</v>
      </c>
      <c r="E1983" s="292" t="s">
        <v>249</v>
      </c>
      <c r="F1983" s="303" t="n">
        <v>7</v>
      </c>
      <c r="G1983" s="304" t="n">
        <v>185.28</v>
      </c>
      <c r="H1983" s="305" t="n">
        <f aca="false">+F1983*G1983</f>
        <v>1296.96</v>
      </c>
      <c r="I1983" s="326"/>
      <c r="J1983" s="289"/>
    </row>
    <row r="1984" s="290" customFormat="true" ht="51" hidden="false" customHeight="false" outlineLevel="0" collapsed="false">
      <c r="A1984" s="291" t="s">
        <v>114</v>
      </c>
      <c r="B1984" s="292" t="s">
        <v>2934</v>
      </c>
      <c r="C1984" s="300" t="s">
        <v>3433</v>
      </c>
      <c r="D1984" s="301" t="s">
        <v>2936</v>
      </c>
      <c r="E1984" s="325" t="s">
        <v>249</v>
      </c>
      <c r="F1984" s="303" t="n">
        <v>4</v>
      </c>
      <c r="G1984" s="304" t="n">
        <v>203.65</v>
      </c>
      <c r="H1984" s="305" t="n">
        <f aca="false">+F1984*G1984</f>
        <v>814.6</v>
      </c>
      <c r="I1984" s="326"/>
      <c r="J1984" s="289"/>
    </row>
    <row r="1985" s="290" customFormat="true" ht="51" hidden="false" customHeight="false" outlineLevel="0" collapsed="false">
      <c r="A1985" s="291" t="s">
        <v>114</v>
      </c>
      <c r="B1985" s="292" t="s">
        <v>2612</v>
      </c>
      <c r="C1985" s="300" t="s">
        <v>3434</v>
      </c>
      <c r="D1985" s="301" t="s">
        <v>2614</v>
      </c>
      <c r="E1985" s="325" t="s">
        <v>249</v>
      </c>
      <c r="F1985" s="303" t="n">
        <v>1</v>
      </c>
      <c r="G1985" s="304" t="n">
        <v>235.23</v>
      </c>
      <c r="H1985" s="305" t="n">
        <f aca="false">+F1985*G1985</f>
        <v>235.23</v>
      </c>
      <c r="I1985" s="326"/>
      <c r="J1985" s="289"/>
    </row>
    <row r="1986" s="290" customFormat="true" ht="51" hidden="false" customHeight="false" outlineLevel="0" collapsed="false">
      <c r="A1986" s="291" t="s">
        <v>114</v>
      </c>
      <c r="B1986" s="292" t="s">
        <v>2940</v>
      </c>
      <c r="C1986" s="300" t="s">
        <v>3435</v>
      </c>
      <c r="D1986" s="301" t="s">
        <v>2942</v>
      </c>
      <c r="E1986" s="325" t="s">
        <v>249</v>
      </c>
      <c r="F1986" s="303" t="n">
        <v>7</v>
      </c>
      <c r="G1986" s="304" t="n">
        <v>252.47</v>
      </c>
      <c r="H1986" s="305" t="n">
        <f aca="false">+F1986*G1986</f>
        <v>1767.29</v>
      </c>
      <c r="I1986" s="326"/>
      <c r="J1986" s="289"/>
    </row>
    <row r="1987" s="290" customFormat="true" ht="51" hidden="false" customHeight="false" outlineLevel="0" collapsed="false">
      <c r="A1987" s="291" t="s">
        <v>114</v>
      </c>
      <c r="B1987" s="292" t="s">
        <v>2943</v>
      </c>
      <c r="C1987" s="300" t="s">
        <v>3436</v>
      </c>
      <c r="D1987" s="301" t="s">
        <v>2945</v>
      </c>
      <c r="E1987" s="325" t="s">
        <v>249</v>
      </c>
      <c r="F1987" s="303" t="n">
        <v>2</v>
      </c>
      <c r="G1987" s="304" t="n">
        <v>276.47</v>
      </c>
      <c r="H1987" s="305" t="n">
        <f aca="false">+F1987*G1987</f>
        <v>552.94</v>
      </c>
      <c r="I1987" s="326"/>
      <c r="J1987" s="289"/>
    </row>
    <row r="1988" s="290" customFormat="true" ht="51" hidden="false" customHeight="false" outlineLevel="0" collapsed="false">
      <c r="A1988" s="291" t="s">
        <v>114</v>
      </c>
      <c r="B1988" s="292" t="s">
        <v>2946</v>
      </c>
      <c r="C1988" s="300" t="s">
        <v>3437</v>
      </c>
      <c r="D1988" s="301" t="s">
        <v>2948</v>
      </c>
      <c r="E1988" s="325" t="s">
        <v>249</v>
      </c>
      <c r="F1988" s="303" t="n">
        <v>3</v>
      </c>
      <c r="G1988" s="304" t="n">
        <v>276.47</v>
      </c>
      <c r="H1988" s="305" t="n">
        <f aca="false">+F1988*G1988</f>
        <v>829.41</v>
      </c>
      <c r="I1988" s="326"/>
      <c r="J1988" s="289"/>
    </row>
    <row r="1989" s="290" customFormat="true" ht="51" hidden="false" customHeight="false" outlineLevel="0" collapsed="false">
      <c r="A1989" s="291" t="s">
        <v>114</v>
      </c>
      <c r="B1989" s="292" t="s">
        <v>2952</v>
      </c>
      <c r="C1989" s="300" t="s">
        <v>3438</v>
      </c>
      <c r="D1989" s="301" t="s">
        <v>2954</v>
      </c>
      <c r="E1989" s="325" t="s">
        <v>249</v>
      </c>
      <c r="F1989" s="303" t="n">
        <v>3</v>
      </c>
      <c r="G1989" s="304" t="n">
        <v>332.11</v>
      </c>
      <c r="H1989" s="305" t="n">
        <f aca="false">+F1989*G1989</f>
        <v>996.33</v>
      </c>
      <c r="I1989" s="326"/>
      <c r="J1989" s="289"/>
    </row>
    <row r="1990" s="290" customFormat="true" ht="51" hidden="false" customHeight="false" outlineLevel="0" collapsed="false">
      <c r="A1990" s="291" t="s">
        <v>114</v>
      </c>
      <c r="B1990" s="292" t="s">
        <v>2955</v>
      </c>
      <c r="C1990" s="300" t="s">
        <v>3439</v>
      </c>
      <c r="D1990" s="301" t="s">
        <v>2957</v>
      </c>
      <c r="E1990" s="325" t="s">
        <v>249</v>
      </c>
      <c r="F1990" s="303" t="n">
        <v>3</v>
      </c>
      <c r="G1990" s="304" t="n">
        <v>313.06</v>
      </c>
      <c r="H1990" s="305" t="n">
        <f aca="false">+F1990*G1990</f>
        <v>939.18</v>
      </c>
      <c r="I1990" s="326"/>
      <c r="J1990" s="289"/>
    </row>
    <row r="1991" s="290" customFormat="true" ht="51" hidden="false" customHeight="false" outlineLevel="0" collapsed="false">
      <c r="A1991" s="291" t="s">
        <v>114</v>
      </c>
      <c r="B1991" s="292" t="s">
        <v>2615</v>
      </c>
      <c r="C1991" s="300" t="s">
        <v>3440</v>
      </c>
      <c r="D1991" s="301" t="s">
        <v>2617</v>
      </c>
      <c r="E1991" s="325" t="s">
        <v>249</v>
      </c>
      <c r="F1991" s="303" t="n">
        <v>3</v>
      </c>
      <c r="G1991" s="304" t="n">
        <v>345.67</v>
      </c>
      <c r="H1991" s="305" t="n">
        <f aca="false">+F1991*G1991</f>
        <v>1037.01</v>
      </c>
      <c r="I1991" s="326"/>
      <c r="J1991" s="289"/>
    </row>
    <row r="1992" s="290" customFormat="true" ht="51" hidden="false" customHeight="false" outlineLevel="0" collapsed="false">
      <c r="A1992" s="291" t="s">
        <v>114</v>
      </c>
      <c r="B1992" s="292" t="s">
        <v>2618</v>
      </c>
      <c r="C1992" s="300" t="s">
        <v>3441</v>
      </c>
      <c r="D1992" s="301" t="s">
        <v>2620</v>
      </c>
      <c r="E1992" s="325" t="s">
        <v>249</v>
      </c>
      <c r="F1992" s="303" t="n">
        <v>6</v>
      </c>
      <c r="G1992" s="304" t="n">
        <v>378.46</v>
      </c>
      <c r="H1992" s="305" t="n">
        <f aca="false">+F1992*G1992</f>
        <v>2270.76</v>
      </c>
      <c r="I1992" s="326"/>
      <c r="J1992" s="289"/>
    </row>
    <row r="1993" s="290" customFormat="true" ht="51" hidden="false" customHeight="false" outlineLevel="0" collapsed="false">
      <c r="A1993" s="291" t="s">
        <v>114</v>
      </c>
      <c r="B1993" s="292" t="s">
        <v>2621</v>
      </c>
      <c r="C1993" s="300" t="s">
        <v>3442</v>
      </c>
      <c r="D1993" s="301" t="s">
        <v>2623</v>
      </c>
      <c r="E1993" s="325" t="s">
        <v>249</v>
      </c>
      <c r="F1993" s="303" t="n">
        <v>4</v>
      </c>
      <c r="G1993" s="304" t="n">
        <v>477.53</v>
      </c>
      <c r="H1993" s="305" t="n">
        <f aca="false">+F1993*G1993</f>
        <v>1910.12</v>
      </c>
      <c r="I1993" s="326"/>
      <c r="J1993" s="289"/>
    </row>
    <row r="1994" s="290" customFormat="true" ht="51" hidden="false" customHeight="false" outlineLevel="0" collapsed="false">
      <c r="A1994" s="291" t="s">
        <v>114</v>
      </c>
      <c r="B1994" s="292" t="s">
        <v>2961</v>
      </c>
      <c r="C1994" s="300" t="s">
        <v>3443</v>
      </c>
      <c r="D1994" s="301" t="s">
        <v>2963</v>
      </c>
      <c r="E1994" s="325" t="s">
        <v>249</v>
      </c>
      <c r="F1994" s="303" t="n">
        <v>2</v>
      </c>
      <c r="G1994" s="304" t="n">
        <v>546.72</v>
      </c>
      <c r="H1994" s="305" t="n">
        <f aca="false">+F1994*G1994</f>
        <v>1093.44</v>
      </c>
      <c r="I1994" s="326"/>
      <c r="J1994" s="289"/>
    </row>
    <row r="1995" s="290" customFormat="true" ht="53.25" hidden="false" customHeight="true" outlineLevel="0" collapsed="false">
      <c r="A1995" s="291" t="s">
        <v>114</v>
      </c>
      <c r="B1995" s="292" t="s">
        <v>2964</v>
      </c>
      <c r="C1995" s="300" t="s">
        <v>3444</v>
      </c>
      <c r="D1995" s="301" t="s">
        <v>2966</v>
      </c>
      <c r="E1995" s="325" t="s">
        <v>249</v>
      </c>
      <c r="F1995" s="303" t="n">
        <v>3</v>
      </c>
      <c r="G1995" s="304" t="n">
        <v>538.74</v>
      </c>
      <c r="H1995" s="305" t="n">
        <f aca="false">+F1995*G1995</f>
        <v>1616.22</v>
      </c>
      <c r="I1995" s="326"/>
      <c r="J1995" s="289"/>
    </row>
    <row r="1996" s="290" customFormat="true" ht="15" hidden="false" customHeight="true" outlineLevel="0" collapsed="false">
      <c r="A1996" s="291"/>
      <c r="B1996" s="292"/>
      <c r="C1996" s="300"/>
      <c r="D1996" s="349" t="s">
        <v>2624</v>
      </c>
      <c r="E1996" s="295"/>
      <c r="F1996" s="296"/>
      <c r="G1996" s="297"/>
      <c r="H1996" s="298" t="n">
        <v>0</v>
      </c>
      <c r="I1996" s="299"/>
    </row>
    <row r="1997" s="290" customFormat="true" ht="55.5" hidden="false" customHeight="true" outlineLevel="0" collapsed="false">
      <c r="A1997" s="291" t="s">
        <v>114</v>
      </c>
      <c r="B1997" s="292" t="s">
        <v>3445</v>
      </c>
      <c r="C1997" s="300" t="s">
        <v>3446</v>
      </c>
      <c r="D1997" s="301" t="s">
        <v>3447</v>
      </c>
      <c r="E1997" s="292" t="s">
        <v>249</v>
      </c>
      <c r="F1997" s="303" t="n">
        <v>2</v>
      </c>
      <c r="G1997" s="304" t="n">
        <v>229.09</v>
      </c>
      <c r="H1997" s="305" t="n">
        <f aca="false">+F1997*G1997</f>
        <v>458.18</v>
      </c>
      <c r="I1997" s="326"/>
      <c r="J1997" s="289"/>
    </row>
    <row r="1998" s="290" customFormat="true" ht="51" hidden="false" customHeight="false" outlineLevel="0" collapsed="false">
      <c r="A1998" s="291" t="s">
        <v>114</v>
      </c>
      <c r="B1998" s="292" t="s">
        <v>2970</v>
      </c>
      <c r="C1998" s="300" t="s">
        <v>3448</v>
      </c>
      <c r="D1998" s="301" t="s">
        <v>2972</v>
      </c>
      <c r="E1998" s="325" t="s">
        <v>249</v>
      </c>
      <c r="F1998" s="303" t="n">
        <v>3</v>
      </c>
      <c r="G1998" s="304" t="n">
        <v>247.46</v>
      </c>
      <c r="H1998" s="305" t="n">
        <f aca="false">+F1998*G1998</f>
        <v>742.38</v>
      </c>
      <c r="I1998" s="326"/>
      <c r="J1998" s="289"/>
    </row>
    <row r="1999" s="290" customFormat="true" ht="51" hidden="false" customHeight="false" outlineLevel="0" collapsed="false">
      <c r="A1999" s="291" t="s">
        <v>114</v>
      </c>
      <c r="B1999" s="292" t="s">
        <v>2973</v>
      </c>
      <c r="C1999" s="300" t="s">
        <v>3449</v>
      </c>
      <c r="D1999" s="301" t="s">
        <v>2975</v>
      </c>
      <c r="E1999" s="325" t="s">
        <v>249</v>
      </c>
      <c r="F1999" s="303" t="n">
        <v>6</v>
      </c>
      <c r="G1999" s="304" t="n">
        <v>273.72</v>
      </c>
      <c r="H1999" s="305" t="n">
        <f aca="false">+F1999*G1999</f>
        <v>1642.32</v>
      </c>
      <c r="I1999" s="326"/>
      <c r="J1999" s="289"/>
    </row>
    <row r="2000" s="290" customFormat="true" ht="51" hidden="false" customHeight="false" outlineLevel="0" collapsed="false">
      <c r="A2000" s="291" t="s">
        <v>114</v>
      </c>
      <c r="B2000" s="292" t="s">
        <v>2976</v>
      </c>
      <c r="C2000" s="300" t="s">
        <v>3450</v>
      </c>
      <c r="D2000" s="301" t="s">
        <v>2978</v>
      </c>
      <c r="E2000" s="325" t="s">
        <v>249</v>
      </c>
      <c r="F2000" s="303" t="n">
        <v>1</v>
      </c>
      <c r="G2000" s="304" t="n">
        <v>281.44</v>
      </c>
      <c r="H2000" s="305" t="n">
        <f aca="false">+F2000*G2000</f>
        <v>281.44</v>
      </c>
      <c r="I2000" s="326"/>
      <c r="J2000" s="289"/>
    </row>
    <row r="2001" s="290" customFormat="true" ht="51" hidden="false" customHeight="false" outlineLevel="0" collapsed="false">
      <c r="A2001" s="291" t="s">
        <v>114</v>
      </c>
      <c r="B2001" s="292" t="s">
        <v>2979</v>
      </c>
      <c r="C2001" s="300" t="s">
        <v>3451</v>
      </c>
      <c r="D2001" s="301" t="s">
        <v>2981</v>
      </c>
      <c r="E2001" s="325" t="s">
        <v>249</v>
      </c>
      <c r="F2001" s="303" t="n">
        <v>3</v>
      </c>
      <c r="G2001" s="304" t="n">
        <v>298.68</v>
      </c>
      <c r="H2001" s="305" t="n">
        <f aca="false">+F2001*G2001</f>
        <v>896.04</v>
      </c>
      <c r="I2001" s="326"/>
      <c r="J2001" s="289"/>
    </row>
    <row r="2002" s="290" customFormat="true" ht="51" hidden="false" customHeight="false" outlineLevel="0" collapsed="false">
      <c r="A2002" s="291" t="s">
        <v>114</v>
      </c>
      <c r="B2002" s="292" t="s">
        <v>3452</v>
      </c>
      <c r="C2002" s="300" t="s">
        <v>3453</v>
      </c>
      <c r="D2002" s="301" t="s">
        <v>3454</v>
      </c>
      <c r="E2002" s="325" t="s">
        <v>249</v>
      </c>
      <c r="F2002" s="303" t="n">
        <v>1</v>
      </c>
      <c r="G2002" s="304" t="n">
        <v>320.28</v>
      </c>
      <c r="H2002" s="305" t="n">
        <f aca="false">+F2002*G2002</f>
        <v>320.28</v>
      </c>
      <c r="I2002" s="326"/>
      <c r="J2002" s="289"/>
    </row>
    <row r="2003" s="290" customFormat="true" ht="51" hidden="false" customHeight="false" outlineLevel="0" collapsed="false">
      <c r="A2003" s="291" t="s">
        <v>114</v>
      </c>
      <c r="B2003" s="292" t="s">
        <v>2982</v>
      </c>
      <c r="C2003" s="300" t="s">
        <v>3455</v>
      </c>
      <c r="D2003" s="301" t="s">
        <v>2984</v>
      </c>
      <c r="E2003" s="325" t="s">
        <v>249</v>
      </c>
      <c r="F2003" s="303" t="n">
        <v>3</v>
      </c>
      <c r="G2003" s="304" t="n">
        <v>375.92</v>
      </c>
      <c r="H2003" s="305" t="n">
        <f aca="false">+F2003*G2003</f>
        <v>1127.76</v>
      </c>
      <c r="I2003" s="326"/>
      <c r="J2003" s="289"/>
    </row>
    <row r="2004" s="290" customFormat="true" ht="51" hidden="false" customHeight="false" outlineLevel="0" collapsed="false">
      <c r="A2004" s="291" t="s">
        <v>114</v>
      </c>
      <c r="B2004" s="292" t="s">
        <v>2985</v>
      </c>
      <c r="C2004" s="300" t="s">
        <v>3456</v>
      </c>
      <c r="D2004" s="301" t="s">
        <v>2987</v>
      </c>
      <c r="E2004" s="325" t="s">
        <v>249</v>
      </c>
      <c r="F2004" s="303" t="n">
        <v>4</v>
      </c>
      <c r="G2004" s="304" t="n">
        <v>389.48</v>
      </c>
      <c r="H2004" s="305" t="n">
        <f aca="false">+F2004*G2004</f>
        <v>1557.92</v>
      </c>
      <c r="I2004" s="326"/>
      <c r="J2004" s="289"/>
    </row>
    <row r="2005" s="290" customFormat="true" ht="51" hidden="false" customHeight="false" outlineLevel="0" collapsed="false">
      <c r="A2005" s="291" t="s">
        <v>114</v>
      </c>
      <c r="B2005" s="292" t="s">
        <v>3457</v>
      </c>
      <c r="C2005" s="300" t="s">
        <v>3458</v>
      </c>
      <c r="D2005" s="301" t="s">
        <v>3459</v>
      </c>
      <c r="E2005" s="325" t="s">
        <v>249</v>
      </c>
      <c r="F2005" s="303" t="n">
        <v>2</v>
      </c>
      <c r="G2005" s="304" t="n">
        <v>521.34</v>
      </c>
      <c r="H2005" s="305" t="n">
        <f aca="false">+F2005*G2005</f>
        <v>1042.68</v>
      </c>
      <c r="I2005" s="326"/>
      <c r="J2005" s="289"/>
    </row>
    <row r="2006" s="290" customFormat="true" ht="51" hidden="false" customHeight="true" outlineLevel="0" collapsed="false">
      <c r="A2006" s="291" t="s">
        <v>114</v>
      </c>
      <c r="B2006" s="292" t="s">
        <v>3460</v>
      </c>
      <c r="C2006" s="300" t="s">
        <v>3461</v>
      </c>
      <c r="D2006" s="301" t="s">
        <v>3462</v>
      </c>
      <c r="E2006" s="325" t="s">
        <v>249</v>
      </c>
      <c r="F2006" s="303" t="n">
        <v>1</v>
      </c>
      <c r="G2006" s="304" t="n">
        <v>582.55</v>
      </c>
      <c r="H2006" s="305" t="n">
        <f aca="false">+F2006*G2006</f>
        <v>582.55</v>
      </c>
      <c r="I2006" s="326"/>
      <c r="J2006" s="289"/>
    </row>
    <row r="2007" s="290" customFormat="true" ht="15" hidden="false" customHeight="true" outlineLevel="0" collapsed="false">
      <c r="A2007" s="291"/>
      <c r="B2007" s="292"/>
      <c r="C2007" s="300"/>
      <c r="D2007" s="349" t="s">
        <v>2628</v>
      </c>
      <c r="E2007" s="295"/>
      <c r="F2007" s="296"/>
      <c r="G2007" s="297"/>
      <c r="H2007" s="298" t="n">
        <v>0</v>
      </c>
      <c r="I2007" s="299"/>
    </row>
    <row r="2008" s="290" customFormat="true" ht="42.75" hidden="false" customHeight="true" outlineLevel="0" collapsed="false">
      <c r="A2008" s="291" t="s">
        <v>114</v>
      </c>
      <c r="B2008" s="292" t="s">
        <v>2629</v>
      </c>
      <c r="C2008" s="300" t="s">
        <v>3463</v>
      </c>
      <c r="D2008" s="301" t="s">
        <v>2631</v>
      </c>
      <c r="E2008" s="292" t="s">
        <v>249</v>
      </c>
      <c r="F2008" s="303" t="n">
        <v>4</v>
      </c>
      <c r="G2008" s="304" t="n">
        <v>342.26</v>
      </c>
      <c r="H2008" s="305" t="n">
        <f aca="false">+F2008*G2008</f>
        <v>1369.04</v>
      </c>
      <c r="I2008" s="326"/>
      <c r="J2008" s="289"/>
    </row>
    <row r="2009" s="290" customFormat="true" ht="38.25" hidden="false" customHeight="false" outlineLevel="0" collapsed="false">
      <c r="A2009" s="291" t="s">
        <v>114</v>
      </c>
      <c r="B2009" s="292" t="s">
        <v>2632</v>
      </c>
      <c r="C2009" s="300" t="s">
        <v>3464</v>
      </c>
      <c r="D2009" s="301" t="s">
        <v>2634</v>
      </c>
      <c r="E2009" s="325" t="s">
        <v>249</v>
      </c>
      <c r="F2009" s="303" t="n">
        <v>1</v>
      </c>
      <c r="G2009" s="304" t="n">
        <v>475.92</v>
      </c>
      <c r="H2009" s="305" t="n">
        <f aca="false">+F2009*G2009</f>
        <v>475.92</v>
      </c>
      <c r="I2009" s="326"/>
      <c r="J2009" s="289"/>
    </row>
    <row r="2010" s="290" customFormat="true" ht="38.25" hidden="false" customHeight="false" outlineLevel="0" collapsed="false">
      <c r="A2010" s="291" t="s">
        <v>114</v>
      </c>
      <c r="B2010" s="292" t="s">
        <v>2635</v>
      </c>
      <c r="C2010" s="300" t="s">
        <v>3465</v>
      </c>
      <c r="D2010" s="301" t="s">
        <v>2637</v>
      </c>
      <c r="E2010" s="325" t="s">
        <v>249</v>
      </c>
      <c r="F2010" s="303" t="n">
        <v>1</v>
      </c>
      <c r="G2010" s="304" t="n">
        <v>574.42</v>
      </c>
      <c r="H2010" s="305" t="n">
        <f aca="false">+F2010*G2010</f>
        <v>574.42</v>
      </c>
      <c r="I2010" s="326"/>
      <c r="J2010" s="289"/>
    </row>
    <row r="2011" s="290" customFormat="true" ht="42" hidden="false" customHeight="true" outlineLevel="0" collapsed="false">
      <c r="A2011" s="291" t="s">
        <v>114</v>
      </c>
      <c r="B2011" s="292" t="s">
        <v>3466</v>
      </c>
      <c r="C2011" s="300" t="s">
        <v>3467</v>
      </c>
      <c r="D2011" s="301" t="s">
        <v>3468</v>
      </c>
      <c r="E2011" s="325" t="s">
        <v>249</v>
      </c>
      <c r="F2011" s="303" t="n">
        <v>2</v>
      </c>
      <c r="G2011" s="304" t="n">
        <v>669.86</v>
      </c>
      <c r="H2011" s="305" t="n">
        <f aca="false">+F2011*G2011</f>
        <v>1339.72</v>
      </c>
      <c r="I2011" s="326"/>
      <c r="J2011" s="289"/>
    </row>
    <row r="2012" s="290" customFormat="true" ht="15" hidden="false" customHeight="true" outlineLevel="0" collapsed="false">
      <c r="A2012" s="291"/>
      <c r="B2012" s="292"/>
      <c r="C2012" s="300"/>
      <c r="D2012" s="349" t="s">
        <v>2996</v>
      </c>
      <c r="E2012" s="295"/>
      <c r="F2012" s="296"/>
      <c r="G2012" s="297"/>
      <c r="H2012" s="298" t="n">
        <v>0</v>
      </c>
      <c r="I2012" s="299"/>
    </row>
    <row r="2013" s="290" customFormat="true" ht="42.75" hidden="false" customHeight="true" outlineLevel="0" collapsed="false">
      <c r="A2013" s="291" t="s">
        <v>114</v>
      </c>
      <c r="B2013" s="292" t="s">
        <v>2997</v>
      </c>
      <c r="C2013" s="300" t="s">
        <v>3469</v>
      </c>
      <c r="D2013" s="301" t="s">
        <v>2631</v>
      </c>
      <c r="E2013" s="292" t="s">
        <v>249</v>
      </c>
      <c r="F2013" s="303" t="n">
        <v>3</v>
      </c>
      <c r="G2013" s="304" t="n">
        <v>276.46</v>
      </c>
      <c r="H2013" s="305" t="n">
        <f aca="false">+F2013*G2013</f>
        <v>829.38</v>
      </c>
      <c r="I2013" s="326"/>
      <c r="J2013" s="289"/>
    </row>
    <row r="2014" s="290" customFormat="true" ht="38.25" hidden="false" customHeight="false" outlineLevel="0" collapsed="false">
      <c r="A2014" s="291" t="s">
        <v>114</v>
      </c>
      <c r="B2014" s="292" t="s">
        <v>2999</v>
      </c>
      <c r="C2014" s="300" t="s">
        <v>3470</v>
      </c>
      <c r="D2014" s="301" t="s">
        <v>2634</v>
      </c>
      <c r="E2014" s="325" t="s">
        <v>249</v>
      </c>
      <c r="F2014" s="303" t="n">
        <v>1</v>
      </c>
      <c r="G2014" s="304" t="n">
        <v>363.45</v>
      </c>
      <c r="H2014" s="305" t="n">
        <f aca="false">+F2014*G2014</f>
        <v>363.45</v>
      </c>
      <c r="I2014" s="326"/>
      <c r="J2014" s="289"/>
    </row>
    <row r="2015" s="290" customFormat="true" ht="15" hidden="false" customHeight="true" outlineLevel="0" collapsed="false">
      <c r="A2015" s="291"/>
      <c r="B2015" s="292"/>
      <c r="C2015" s="300"/>
      <c r="D2015" s="349" t="s">
        <v>2641</v>
      </c>
      <c r="E2015" s="295"/>
      <c r="F2015" s="296"/>
      <c r="G2015" s="297"/>
      <c r="H2015" s="298" t="n">
        <v>0</v>
      </c>
      <c r="I2015" s="299"/>
    </row>
    <row r="2016" s="290" customFormat="true" ht="42.75" hidden="false" customHeight="true" outlineLevel="0" collapsed="false">
      <c r="A2016" s="291" t="s">
        <v>114</v>
      </c>
      <c r="B2016" s="292" t="s">
        <v>3005</v>
      </c>
      <c r="C2016" s="300" t="s">
        <v>3471</v>
      </c>
      <c r="D2016" s="301" t="s">
        <v>3007</v>
      </c>
      <c r="E2016" s="292" t="s">
        <v>13</v>
      </c>
      <c r="F2016" s="303" t="n">
        <v>1</v>
      </c>
      <c r="G2016" s="304" t="n">
        <v>254.92</v>
      </c>
      <c r="H2016" s="305" t="n">
        <f aca="false">+F2016*G2016</f>
        <v>254.92</v>
      </c>
      <c r="I2016" s="326"/>
      <c r="J2016" s="289"/>
    </row>
    <row r="2017" s="290" customFormat="true" ht="38.25" hidden="false" customHeight="false" outlineLevel="0" collapsed="false">
      <c r="A2017" s="291" t="s">
        <v>114</v>
      </c>
      <c r="B2017" s="292" t="s">
        <v>3008</v>
      </c>
      <c r="C2017" s="300" t="s">
        <v>3472</v>
      </c>
      <c r="D2017" s="301" t="s">
        <v>3010</v>
      </c>
      <c r="E2017" s="325" t="s">
        <v>13</v>
      </c>
      <c r="F2017" s="303" t="n">
        <v>1</v>
      </c>
      <c r="G2017" s="304" t="n">
        <v>273.21</v>
      </c>
      <c r="H2017" s="305" t="n">
        <f aca="false">+F2017*G2017</f>
        <v>273.21</v>
      </c>
      <c r="I2017" s="326"/>
      <c r="J2017" s="289"/>
    </row>
    <row r="2018" s="290" customFormat="true" ht="38.25" hidden="false" customHeight="false" outlineLevel="0" collapsed="false">
      <c r="A2018" s="291" t="s">
        <v>114</v>
      </c>
      <c r="B2018" s="292" t="s">
        <v>3473</v>
      </c>
      <c r="C2018" s="300" t="s">
        <v>3474</v>
      </c>
      <c r="D2018" s="301" t="s">
        <v>3475</v>
      </c>
      <c r="E2018" s="325" t="s">
        <v>13</v>
      </c>
      <c r="F2018" s="303" t="n">
        <v>1</v>
      </c>
      <c r="G2018" s="304" t="n">
        <v>427.74</v>
      </c>
      <c r="H2018" s="305" t="n">
        <f aca="false">+F2018*G2018</f>
        <v>427.74</v>
      </c>
      <c r="I2018" s="326"/>
      <c r="J2018" s="289"/>
    </row>
    <row r="2019" s="290" customFormat="true" ht="38.25" hidden="false" customHeight="false" outlineLevel="0" collapsed="false">
      <c r="A2019" s="291" t="s">
        <v>114</v>
      </c>
      <c r="B2019" s="292" t="s">
        <v>3014</v>
      </c>
      <c r="C2019" s="300" t="s">
        <v>3476</v>
      </c>
      <c r="D2019" s="301" t="s">
        <v>3016</v>
      </c>
      <c r="E2019" s="325" t="s">
        <v>13</v>
      </c>
      <c r="F2019" s="303" t="n">
        <v>1</v>
      </c>
      <c r="G2019" s="304" t="n">
        <v>259.39</v>
      </c>
      <c r="H2019" s="305" t="n">
        <f aca="false">+F2019*G2019</f>
        <v>259.39</v>
      </c>
      <c r="I2019" s="326"/>
      <c r="J2019" s="289"/>
    </row>
    <row r="2020" s="290" customFormat="true" ht="38.25" hidden="false" customHeight="false" outlineLevel="0" collapsed="false">
      <c r="A2020" s="291" t="s">
        <v>114</v>
      </c>
      <c r="B2020" s="292" t="s">
        <v>3017</v>
      </c>
      <c r="C2020" s="300" t="s">
        <v>3477</v>
      </c>
      <c r="D2020" s="301" t="s">
        <v>3019</v>
      </c>
      <c r="E2020" s="325" t="s">
        <v>13</v>
      </c>
      <c r="F2020" s="303" t="n">
        <v>5</v>
      </c>
      <c r="G2020" s="304" t="n">
        <v>283.2</v>
      </c>
      <c r="H2020" s="305" t="n">
        <f aca="false">+F2020*G2020</f>
        <v>1416</v>
      </c>
      <c r="I2020" s="326"/>
      <c r="J2020" s="289"/>
    </row>
    <row r="2021" s="290" customFormat="true" ht="38.25" hidden="false" customHeight="false" outlineLevel="0" collapsed="false">
      <c r="A2021" s="291" t="s">
        <v>114</v>
      </c>
      <c r="B2021" s="292" t="s">
        <v>3020</v>
      </c>
      <c r="C2021" s="300" t="s">
        <v>3478</v>
      </c>
      <c r="D2021" s="301" t="s">
        <v>3022</v>
      </c>
      <c r="E2021" s="325" t="s">
        <v>13</v>
      </c>
      <c r="F2021" s="303" t="n">
        <v>15</v>
      </c>
      <c r="G2021" s="304" t="n">
        <v>424.16</v>
      </c>
      <c r="H2021" s="305" t="n">
        <f aca="false">+F2021*G2021</f>
        <v>6362.4</v>
      </c>
      <c r="I2021" s="326"/>
      <c r="J2021" s="289"/>
    </row>
    <row r="2022" s="290" customFormat="true" ht="38.25" hidden="false" customHeight="false" outlineLevel="0" collapsed="false">
      <c r="A2022" s="291" t="s">
        <v>114</v>
      </c>
      <c r="B2022" s="292" t="s">
        <v>3023</v>
      </c>
      <c r="C2022" s="300" t="s">
        <v>3479</v>
      </c>
      <c r="D2022" s="301" t="s">
        <v>3025</v>
      </c>
      <c r="E2022" s="325" t="s">
        <v>13</v>
      </c>
      <c r="F2022" s="303" t="n">
        <v>7</v>
      </c>
      <c r="G2022" s="304" t="n">
        <v>430.73</v>
      </c>
      <c r="H2022" s="305" t="n">
        <f aca="false">+F2022*G2022</f>
        <v>3015.11</v>
      </c>
      <c r="I2022" s="326"/>
      <c r="J2022" s="289"/>
    </row>
    <row r="2023" s="290" customFormat="true" ht="38.25" hidden="false" customHeight="false" outlineLevel="0" collapsed="false">
      <c r="A2023" s="291" t="s">
        <v>114</v>
      </c>
      <c r="B2023" s="292" t="s">
        <v>3029</v>
      </c>
      <c r="C2023" s="300" t="s">
        <v>3480</v>
      </c>
      <c r="D2023" s="301" t="s">
        <v>3031</v>
      </c>
      <c r="E2023" s="325" t="s">
        <v>13</v>
      </c>
      <c r="F2023" s="303" t="n">
        <v>5</v>
      </c>
      <c r="G2023" s="304" t="n">
        <v>387.35</v>
      </c>
      <c r="H2023" s="305" t="n">
        <f aca="false">+F2023*G2023</f>
        <v>1936.75</v>
      </c>
      <c r="I2023" s="326"/>
      <c r="J2023" s="289"/>
    </row>
    <row r="2024" s="290" customFormat="true" ht="38.25" hidden="false" customHeight="false" outlineLevel="0" collapsed="false">
      <c r="A2024" s="291" t="s">
        <v>114</v>
      </c>
      <c r="B2024" s="292" t="s">
        <v>3032</v>
      </c>
      <c r="C2024" s="300" t="s">
        <v>3481</v>
      </c>
      <c r="D2024" s="301" t="s">
        <v>3034</v>
      </c>
      <c r="E2024" s="325" t="s">
        <v>13</v>
      </c>
      <c r="F2024" s="303" t="n">
        <v>8</v>
      </c>
      <c r="G2024" s="304" t="n">
        <v>438.77</v>
      </c>
      <c r="H2024" s="305" t="n">
        <f aca="false">+F2024*G2024</f>
        <v>3510.16</v>
      </c>
      <c r="I2024" s="326"/>
      <c r="J2024" s="289"/>
    </row>
    <row r="2025" s="290" customFormat="true" ht="38.25" hidden="false" customHeight="false" outlineLevel="0" collapsed="false">
      <c r="A2025" s="291" t="s">
        <v>114</v>
      </c>
      <c r="B2025" s="292" t="s">
        <v>3035</v>
      </c>
      <c r="C2025" s="300" t="s">
        <v>3482</v>
      </c>
      <c r="D2025" s="301" t="s">
        <v>3037</v>
      </c>
      <c r="E2025" s="325" t="s">
        <v>13</v>
      </c>
      <c r="F2025" s="303" t="n">
        <v>1</v>
      </c>
      <c r="G2025" s="304" t="n">
        <v>445.81</v>
      </c>
      <c r="H2025" s="305" t="n">
        <f aca="false">+F2025*G2025</f>
        <v>445.81</v>
      </c>
      <c r="I2025" s="326"/>
      <c r="J2025" s="289"/>
    </row>
    <row r="2026" s="290" customFormat="true" ht="38.25" hidden="false" customHeight="false" outlineLevel="0" collapsed="false">
      <c r="A2026" s="291" t="s">
        <v>114</v>
      </c>
      <c r="B2026" s="292" t="s">
        <v>3483</v>
      </c>
      <c r="C2026" s="300" t="s">
        <v>3484</v>
      </c>
      <c r="D2026" s="301" t="s">
        <v>3485</v>
      </c>
      <c r="E2026" s="325" t="s">
        <v>13</v>
      </c>
      <c r="F2026" s="303" t="n">
        <v>1</v>
      </c>
      <c r="G2026" s="304" t="n">
        <v>484.49</v>
      </c>
      <c r="H2026" s="305" t="n">
        <f aca="false">+F2026*G2026</f>
        <v>484.49</v>
      </c>
      <c r="I2026" s="326"/>
      <c r="J2026" s="289"/>
    </row>
    <row r="2027" s="290" customFormat="true" ht="38.25" hidden="false" customHeight="false" outlineLevel="0" collapsed="false">
      <c r="A2027" s="291" t="s">
        <v>114</v>
      </c>
      <c r="B2027" s="292" t="s">
        <v>3041</v>
      </c>
      <c r="C2027" s="300" t="s">
        <v>3486</v>
      </c>
      <c r="D2027" s="301" t="s">
        <v>3043</v>
      </c>
      <c r="E2027" s="325" t="s">
        <v>13</v>
      </c>
      <c r="F2027" s="303" t="n">
        <v>8</v>
      </c>
      <c r="G2027" s="304" t="n">
        <v>303.16</v>
      </c>
      <c r="H2027" s="305" t="n">
        <f aca="false">+F2027*G2027</f>
        <v>2425.28</v>
      </c>
      <c r="I2027" s="326"/>
      <c r="J2027" s="289"/>
    </row>
    <row r="2028" s="290" customFormat="true" ht="38.25" hidden="false" customHeight="false" outlineLevel="0" collapsed="false">
      <c r="A2028" s="291" t="s">
        <v>114</v>
      </c>
      <c r="B2028" s="292" t="s">
        <v>3044</v>
      </c>
      <c r="C2028" s="300" t="s">
        <v>3487</v>
      </c>
      <c r="D2028" s="301" t="s">
        <v>3046</v>
      </c>
      <c r="E2028" s="325" t="s">
        <v>13</v>
      </c>
      <c r="F2028" s="303" t="n">
        <v>10</v>
      </c>
      <c r="G2028" s="304" t="n">
        <v>453.38</v>
      </c>
      <c r="H2028" s="305" t="n">
        <f aca="false">+F2028*G2028</f>
        <v>4533.8</v>
      </c>
      <c r="I2028" s="326"/>
      <c r="J2028" s="289"/>
    </row>
    <row r="2029" s="290" customFormat="true" ht="38.25" hidden="false" customHeight="false" outlineLevel="0" collapsed="false">
      <c r="A2029" s="291" t="s">
        <v>114</v>
      </c>
      <c r="B2029" s="292" t="s">
        <v>2642</v>
      </c>
      <c r="C2029" s="300" t="s">
        <v>3488</v>
      </c>
      <c r="D2029" s="301" t="s">
        <v>2644</v>
      </c>
      <c r="E2029" s="325" t="s">
        <v>13</v>
      </c>
      <c r="F2029" s="303" t="n">
        <v>1</v>
      </c>
      <c r="G2029" s="304" t="n">
        <v>460.89</v>
      </c>
      <c r="H2029" s="305" t="n">
        <f aca="false">+F2029*G2029</f>
        <v>460.89</v>
      </c>
      <c r="I2029" s="326"/>
      <c r="J2029" s="289"/>
    </row>
    <row r="2030" s="290" customFormat="true" ht="38.25" hidden="false" customHeight="false" outlineLevel="0" collapsed="false">
      <c r="A2030" s="291" t="s">
        <v>114</v>
      </c>
      <c r="B2030" s="292" t="s">
        <v>3048</v>
      </c>
      <c r="C2030" s="300" t="s">
        <v>3489</v>
      </c>
      <c r="D2030" s="301" t="s">
        <v>3050</v>
      </c>
      <c r="E2030" s="325" t="s">
        <v>13</v>
      </c>
      <c r="F2030" s="303" t="n">
        <v>3</v>
      </c>
      <c r="G2030" s="304" t="n">
        <v>572.58</v>
      </c>
      <c r="H2030" s="305" t="n">
        <f aca="false">+F2030*G2030</f>
        <v>1717.74</v>
      </c>
      <c r="I2030" s="326"/>
      <c r="J2030" s="289"/>
    </row>
    <row r="2031" s="290" customFormat="true" ht="38.25" hidden="false" customHeight="false" outlineLevel="0" collapsed="false">
      <c r="A2031" s="291" t="s">
        <v>114</v>
      </c>
      <c r="B2031" s="292" t="s">
        <v>3490</v>
      </c>
      <c r="C2031" s="300" t="s">
        <v>3491</v>
      </c>
      <c r="D2031" s="301" t="s">
        <v>3492</v>
      </c>
      <c r="E2031" s="325" t="s">
        <v>13</v>
      </c>
      <c r="F2031" s="303" t="n">
        <v>2</v>
      </c>
      <c r="G2031" s="304" t="n">
        <v>393.55</v>
      </c>
      <c r="H2031" s="305" t="n">
        <f aca="false">+F2031*G2031</f>
        <v>787.1</v>
      </c>
      <c r="I2031" s="326"/>
      <c r="J2031" s="289"/>
    </row>
    <row r="2032" s="290" customFormat="true" ht="38.25" hidden="false" customHeight="false" outlineLevel="0" collapsed="false">
      <c r="A2032" s="291" t="s">
        <v>114</v>
      </c>
      <c r="B2032" s="292" t="s">
        <v>3051</v>
      </c>
      <c r="C2032" s="300" t="s">
        <v>3493</v>
      </c>
      <c r="D2032" s="301" t="s">
        <v>3053</v>
      </c>
      <c r="E2032" s="325" t="s">
        <v>13</v>
      </c>
      <c r="F2032" s="303" t="n">
        <v>1</v>
      </c>
      <c r="G2032" s="304" t="n">
        <v>413.2</v>
      </c>
      <c r="H2032" s="305" t="n">
        <f aca="false">+F2032*G2032</f>
        <v>413.2</v>
      </c>
      <c r="I2032" s="326"/>
      <c r="J2032" s="289"/>
    </row>
    <row r="2033" s="290" customFormat="true" ht="38.25" hidden="false" customHeight="false" outlineLevel="0" collapsed="false">
      <c r="A2033" s="291" t="s">
        <v>114</v>
      </c>
      <c r="B2033" s="292" t="s">
        <v>3054</v>
      </c>
      <c r="C2033" s="300" t="s">
        <v>3494</v>
      </c>
      <c r="D2033" s="301" t="s">
        <v>3056</v>
      </c>
      <c r="E2033" s="325" t="s">
        <v>13</v>
      </c>
      <c r="F2033" s="303" t="n">
        <v>3</v>
      </c>
      <c r="G2033" s="304" t="n">
        <v>468</v>
      </c>
      <c r="H2033" s="305" t="n">
        <f aca="false">+F2033*G2033</f>
        <v>1404</v>
      </c>
      <c r="I2033" s="326"/>
      <c r="J2033" s="289"/>
    </row>
    <row r="2034" s="290" customFormat="true" ht="38.25" hidden="false" customHeight="false" outlineLevel="0" collapsed="false">
      <c r="A2034" s="291" t="s">
        <v>114</v>
      </c>
      <c r="B2034" s="292" t="s">
        <v>3495</v>
      </c>
      <c r="C2034" s="300" t="s">
        <v>3496</v>
      </c>
      <c r="D2034" s="301" t="s">
        <v>3497</v>
      </c>
      <c r="E2034" s="325" t="s">
        <v>13</v>
      </c>
      <c r="F2034" s="303" t="n">
        <v>1</v>
      </c>
      <c r="G2034" s="304" t="n">
        <v>532.03</v>
      </c>
      <c r="H2034" s="305" t="n">
        <f aca="false">+F2034*G2034</f>
        <v>532.03</v>
      </c>
      <c r="I2034" s="326"/>
      <c r="J2034" s="289"/>
    </row>
    <row r="2035" s="290" customFormat="true" ht="38.25" hidden="false" customHeight="false" outlineLevel="0" collapsed="false">
      <c r="A2035" s="291" t="s">
        <v>114</v>
      </c>
      <c r="B2035" s="292" t="s">
        <v>3060</v>
      </c>
      <c r="C2035" s="300" t="s">
        <v>3498</v>
      </c>
      <c r="D2035" s="301" t="s">
        <v>3062</v>
      </c>
      <c r="E2035" s="325" t="s">
        <v>13</v>
      </c>
      <c r="F2035" s="303" t="n">
        <v>1</v>
      </c>
      <c r="G2035" s="304" t="n">
        <v>426.13</v>
      </c>
      <c r="H2035" s="305" t="n">
        <f aca="false">+F2035*G2035</f>
        <v>426.13</v>
      </c>
      <c r="I2035" s="326"/>
      <c r="J2035" s="289"/>
    </row>
    <row r="2036" s="290" customFormat="true" ht="38.25" hidden="false" customHeight="false" outlineLevel="0" collapsed="false">
      <c r="A2036" s="291" t="s">
        <v>114</v>
      </c>
      <c r="B2036" s="292" t="s">
        <v>2645</v>
      </c>
      <c r="C2036" s="300" t="s">
        <v>3499</v>
      </c>
      <c r="D2036" s="301" t="s">
        <v>2647</v>
      </c>
      <c r="E2036" s="325" t="s">
        <v>13</v>
      </c>
      <c r="F2036" s="303" t="n">
        <v>5</v>
      </c>
      <c r="G2036" s="304" t="n">
        <v>482.61</v>
      </c>
      <c r="H2036" s="305" t="n">
        <f aca="false">+F2036*G2036</f>
        <v>2413.05</v>
      </c>
      <c r="I2036" s="326"/>
      <c r="J2036" s="289"/>
    </row>
    <row r="2037" s="290" customFormat="true" ht="38.25" hidden="false" customHeight="false" outlineLevel="0" collapsed="false">
      <c r="A2037" s="291" t="s">
        <v>114</v>
      </c>
      <c r="B2037" s="292" t="s">
        <v>3063</v>
      </c>
      <c r="C2037" s="300" t="s">
        <v>3500</v>
      </c>
      <c r="D2037" s="301" t="s">
        <v>3065</v>
      </c>
      <c r="E2037" s="325" t="s">
        <v>13</v>
      </c>
      <c r="F2037" s="303" t="n">
        <v>4</v>
      </c>
      <c r="G2037" s="304" t="n">
        <v>491.05</v>
      </c>
      <c r="H2037" s="305" t="n">
        <f aca="false">+F2037*G2037</f>
        <v>1964.2</v>
      </c>
      <c r="I2037" s="326"/>
      <c r="J2037" s="289"/>
    </row>
    <row r="2038" s="290" customFormat="true" ht="38.25" hidden="false" customHeight="false" outlineLevel="0" collapsed="false">
      <c r="A2038" s="291" t="s">
        <v>114</v>
      </c>
      <c r="B2038" s="292" t="s">
        <v>3501</v>
      </c>
      <c r="C2038" s="300" t="s">
        <v>3502</v>
      </c>
      <c r="D2038" s="301" t="s">
        <v>3503</v>
      </c>
      <c r="E2038" s="325" t="s">
        <v>13</v>
      </c>
      <c r="F2038" s="303" t="n">
        <v>2</v>
      </c>
      <c r="G2038" s="304" t="n">
        <v>497.22</v>
      </c>
      <c r="H2038" s="305" t="n">
        <f aca="false">+F2038*G2038</f>
        <v>994.44</v>
      </c>
      <c r="I2038" s="326"/>
      <c r="J2038" s="289"/>
    </row>
    <row r="2039" s="290" customFormat="true" ht="38.25" hidden="false" customHeight="false" outlineLevel="0" collapsed="false">
      <c r="A2039" s="291" t="s">
        <v>114</v>
      </c>
      <c r="B2039" s="292" t="s">
        <v>3073</v>
      </c>
      <c r="C2039" s="300" t="s">
        <v>3504</v>
      </c>
      <c r="D2039" s="301" t="s">
        <v>3075</v>
      </c>
      <c r="E2039" s="325" t="s">
        <v>13</v>
      </c>
      <c r="F2039" s="303" t="n">
        <v>1</v>
      </c>
      <c r="G2039" s="304" t="n">
        <v>506.14</v>
      </c>
      <c r="H2039" s="305" t="n">
        <f aca="false">+F2039*G2039</f>
        <v>506.14</v>
      </c>
      <c r="I2039" s="326"/>
      <c r="J2039" s="289"/>
    </row>
    <row r="2040" s="290" customFormat="true" ht="38.25" hidden="false" customHeight="false" outlineLevel="0" collapsed="false">
      <c r="A2040" s="291" t="s">
        <v>114</v>
      </c>
      <c r="B2040" s="292" t="s">
        <v>3076</v>
      </c>
      <c r="C2040" s="300" t="s">
        <v>3505</v>
      </c>
      <c r="D2040" s="301" t="s">
        <v>3078</v>
      </c>
      <c r="E2040" s="325" t="s">
        <v>13</v>
      </c>
      <c r="F2040" s="303" t="n">
        <v>2</v>
      </c>
      <c r="G2040" s="304" t="n">
        <v>552.32</v>
      </c>
      <c r="H2040" s="305" t="n">
        <f aca="false">+F2040*G2040</f>
        <v>1104.64</v>
      </c>
      <c r="I2040" s="326"/>
      <c r="J2040" s="289"/>
    </row>
    <row r="2041" s="290" customFormat="true" ht="38.25" hidden="false" customHeight="false" outlineLevel="0" collapsed="false">
      <c r="A2041" s="291" t="s">
        <v>114</v>
      </c>
      <c r="B2041" s="292" t="s">
        <v>3079</v>
      </c>
      <c r="C2041" s="300" t="s">
        <v>3506</v>
      </c>
      <c r="D2041" s="301" t="s">
        <v>3081</v>
      </c>
      <c r="E2041" s="325" t="s">
        <v>13</v>
      </c>
      <c r="F2041" s="303" t="n">
        <v>1</v>
      </c>
      <c r="G2041" s="304" t="n">
        <v>451.98</v>
      </c>
      <c r="H2041" s="305" t="n">
        <f aca="false">+F2041*G2041</f>
        <v>451.98</v>
      </c>
      <c r="I2041" s="326"/>
      <c r="J2041" s="289"/>
    </row>
    <row r="2042" s="290" customFormat="true" ht="38.25" hidden="false" customHeight="false" outlineLevel="0" collapsed="false">
      <c r="A2042" s="291" t="s">
        <v>114</v>
      </c>
      <c r="B2042" s="292" t="s">
        <v>3507</v>
      </c>
      <c r="C2042" s="300" t="s">
        <v>3508</v>
      </c>
      <c r="D2042" s="301" t="s">
        <v>3509</v>
      </c>
      <c r="E2042" s="325" t="s">
        <v>13</v>
      </c>
      <c r="F2042" s="303" t="n">
        <v>10</v>
      </c>
      <c r="G2042" s="304" t="n">
        <v>511.83</v>
      </c>
      <c r="H2042" s="305" t="n">
        <f aca="false">+F2042*G2042</f>
        <v>5118.3</v>
      </c>
      <c r="I2042" s="326"/>
      <c r="J2042" s="289"/>
    </row>
    <row r="2043" s="290" customFormat="true" ht="38.25" hidden="false" customHeight="false" outlineLevel="0" collapsed="false">
      <c r="A2043" s="291" t="s">
        <v>114</v>
      </c>
      <c r="B2043" s="292" t="s">
        <v>3510</v>
      </c>
      <c r="C2043" s="300" t="s">
        <v>3511</v>
      </c>
      <c r="D2043" s="301" t="s">
        <v>3512</v>
      </c>
      <c r="E2043" s="325" t="s">
        <v>13</v>
      </c>
      <c r="F2043" s="303" t="n">
        <v>2</v>
      </c>
      <c r="G2043" s="304" t="n">
        <v>521.22</v>
      </c>
      <c r="H2043" s="305" t="n">
        <f aca="false">+F2043*G2043</f>
        <v>1042.44</v>
      </c>
      <c r="I2043" s="326"/>
      <c r="J2043" s="289"/>
    </row>
    <row r="2044" s="290" customFormat="true" ht="38.25" hidden="false" customHeight="false" outlineLevel="0" collapsed="false">
      <c r="A2044" s="291" t="s">
        <v>114</v>
      </c>
      <c r="B2044" s="292" t="s">
        <v>2654</v>
      </c>
      <c r="C2044" s="300" t="s">
        <v>3513</v>
      </c>
      <c r="D2044" s="301" t="s">
        <v>2656</v>
      </c>
      <c r="E2044" s="325" t="s">
        <v>13</v>
      </c>
      <c r="F2044" s="303" t="n">
        <v>3</v>
      </c>
      <c r="G2044" s="304" t="n">
        <v>526.44</v>
      </c>
      <c r="H2044" s="305" t="n">
        <f aca="false">+F2044*G2044</f>
        <v>1579.32</v>
      </c>
      <c r="I2044" s="326"/>
      <c r="J2044" s="289"/>
    </row>
    <row r="2045" s="290" customFormat="true" ht="38.25" hidden="false" customHeight="false" outlineLevel="0" collapsed="false">
      <c r="A2045" s="291" t="s">
        <v>114</v>
      </c>
      <c r="B2045" s="292" t="s">
        <v>3085</v>
      </c>
      <c r="C2045" s="300" t="s">
        <v>3514</v>
      </c>
      <c r="D2045" s="301" t="s">
        <v>3087</v>
      </c>
      <c r="E2045" s="325" t="s">
        <v>13</v>
      </c>
      <c r="F2045" s="303" t="n">
        <v>5</v>
      </c>
      <c r="G2045" s="304" t="n">
        <v>536.29</v>
      </c>
      <c r="H2045" s="305" t="n">
        <f aca="false">+F2045*G2045</f>
        <v>2681.45</v>
      </c>
      <c r="I2045" s="326"/>
      <c r="J2045" s="289"/>
    </row>
    <row r="2046" s="290" customFormat="true" ht="38.25" hidden="false" customHeight="false" outlineLevel="0" collapsed="false">
      <c r="A2046" s="291" t="s">
        <v>114</v>
      </c>
      <c r="B2046" s="292" t="s">
        <v>3088</v>
      </c>
      <c r="C2046" s="300" t="s">
        <v>3515</v>
      </c>
      <c r="D2046" s="301" t="s">
        <v>3090</v>
      </c>
      <c r="E2046" s="325" t="s">
        <v>13</v>
      </c>
      <c r="F2046" s="303" t="n">
        <v>1</v>
      </c>
      <c r="G2046" s="304" t="n">
        <v>477.84</v>
      </c>
      <c r="H2046" s="305" t="n">
        <f aca="false">+F2046*G2046</f>
        <v>477.84</v>
      </c>
      <c r="I2046" s="326"/>
      <c r="J2046" s="289"/>
    </row>
    <row r="2047" s="290" customFormat="true" ht="38.25" hidden="false" customHeight="false" outlineLevel="0" collapsed="false">
      <c r="A2047" s="291" t="s">
        <v>114</v>
      </c>
      <c r="B2047" s="292" t="s">
        <v>3516</v>
      </c>
      <c r="C2047" s="300" t="s">
        <v>3517</v>
      </c>
      <c r="D2047" s="301" t="s">
        <v>3518</v>
      </c>
      <c r="E2047" s="325" t="s">
        <v>13</v>
      </c>
      <c r="F2047" s="303" t="n">
        <v>3</v>
      </c>
      <c r="G2047" s="304" t="n">
        <v>541.06</v>
      </c>
      <c r="H2047" s="305" t="n">
        <f aca="false">+F2047*G2047</f>
        <v>1623.18</v>
      </c>
      <c r="I2047" s="326"/>
      <c r="J2047" s="289"/>
    </row>
    <row r="2048" s="290" customFormat="true" ht="38.25" hidden="false" customHeight="false" outlineLevel="0" collapsed="false">
      <c r="A2048" s="291" t="s">
        <v>114</v>
      </c>
      <c r="B2048" s="292" t="s">
        <v>3091</v>
      </c>
      <c r="C2048" s="300" t="s">
        <v>3519</v>
      </c>
      <c r="D2048" s="301" t="s">
        <v>3093</v>
      </c>
      <c r="E2048" s="325" t="s">
        <v>13</v>
      </c>
      <c r="F2048" s="303" t="n">
        <v>2</v>
      </c>
      <c r="G2048" s="304" t="n">
        <v>551.39</v>
      </c>
      <c r="H2048" s="305" t="n">
        <f aca="false">+F2048*G2048</f>
        <v>1102.78</v>
      </c>
      <c r="I2048" s="326"/>
      <c r="J2048" s="289"/>
    </row>
    <row r="2049" s="290" customFormat="true" ht="38.25" hidden="false" customHeight="false" outlineLevel="0" collapsed="false">
      <c r="A2049" s="291" t="s">
        <v>114</v>
      </c>
      <c r="B2049" s="292" t="s">
        <v>3520</v>
      </c>
      <c r="C2049" s="300" t="s">
        <v>3521</v>
      </c>
      <c r="D2049" s="301" t="s">
        <v>3522</v>
      </c>
      <c r="E2049" s="325" t="s">
        <v>13</v>
      </c>
      <c r="F2049" s="303" t="n">
        <v>1</v>
      </c>
      <c r="G2049" s="304" t="n">
        <v>555.67</v>
      </c>
      <c r="H2049" s="305" t="n">
        <f aca="false">+F2049*G2049</f>
        <v>555.67</v>
      </c>
      <c r="I2049" s="326"/>
      <c r="J2049" s="289"/>
    </row>
    <row r="2050" s="290" customFormat="true" ht="38.25" hidden="false" customHeight="false" outlineLevel="0" collapsed="false">
      <c r="A2050" s="291" t="s">
        <v>114</v>
      </c>
      <c r="B2050" s="292" t="s">
        <v>3523</v>
      </c>
      <c r="C2050" s="300" t="s">
        <v>3524</v>
      </c>
      <c r="D2050" s="301" t="s">
        <v>3525</v>
      </c>
      <c r="E2050" s="325" t="s">
        <v>13</v>
      </c>
      <c r="F2050" s="303" t="n">
        <v>1</v>
      </c>
      <c r="G2050" s="304" t="n">
        <v>566.46</v>
      </c>
      <c r="H2050" s="305" t="n">
        <f aca="false">+F2050*G2050</f>
        <v>566.46</v>
      </c>
      <c r="I2050" s="326"/>
      <c r="J2050" s="289"/>
    </row>
    <row r="2051" s="290" customFormat="true" ht="38.25" hidden="false" customHeight="false" outlineLevel="0" collapsed="false">
      <c r="A2051" s="291" t="s">
        <v>114</v>
      </c>
      <c r="B2051" s="292" t="s">
        <v>3526</v>
      </c>
      <c r="C2051" s="300" t="s">
        <v>3527</v>
      </c>
      <c r="D2051" s="301" t="s">
        <v>3528</v>
      </c>
      <c r="E2051" s="325" t="s">
        <v>13</v>
      </c>
      <c r="F2051" s="303" t="n">
        <v>1</v>
      </c>
      <c r="G2051" s="304" t="n">
        <v>620.16</v>
      </c>
      <c r="H2051" s="305" t="n">
        <f aca="false">+F2051*G2051</f>
        <v>620.16</v>
      </c>
      <c r="I2051" s="326"/>
      <c r="J2051" s="289"/>
    </row>
    <row r="2052" s="290" customFormat="true" ht="63.75" hidden="false" customHeight="false" outlineLevel="0" collapsed="false">
      <c r="A2052" s="291" t="s">
        <v>114</v>
      </c>
      <c r="B2052" s="292" t="s">
        <v>3529</v>
      </c>
      <c r="C2052" s="300" t="s">
        <v>3530</v>
      </c>
      <c r="D2052" s="301" t="s">
        <v>3531</v>
      </c>
      <c r="E2052" s="325" t="s">
        <v>13</v>
      </c>
      <c r="F2052" s="303" t="n">
        <v>1</v>
      </c>
      <c r="G2052" s="304" t="n">
        <v>1662.1</v>
      </c>
      <c r="H2052" s="305" t="n">
        <f aca="false">+F2052*G2052</f>
        <v>1662.1</v>
      </c>
      <c r="I2052" s="326"/>
      <c r="J2052" s="289"/>
    </row>
    <row r="2053" s="290" customFormat="true" ht="63.75" hidden="false" customHeight="false" outlineLevel="0" collapsed="false">
      <c r="A2053" s="291" t="s">
        <v>114</v>
      </c>
      <c r="B2053" s="292" t="s">
        <v>2669</v>
      </c>
      <c r="C2053" s="300" t="s">
        <v>3532</v>
      </c>
      <c r="D2053" s="301" t="s">
        <v>2671</v>
      </c>
      <c r="E2053" s="325" t="s">
        <v>13</v>
      </c>
      <c r="F2053" s="303" t="n">
        <v>2</v>
      </c>
      <c r="G2053" s="304" t="n">
        <v>1662.1</v>
      </c>
      <c r="H2053" s="305" t="n">
        <f aca="false">+F2053*G2053</f>
        <v>3324.2</v>
      </c>
      <c r="I2053" s="326"/>
      <c r="J2053" s="289"/>
    </row>
    <row r="2054" s="290" customFormat="true" ht="63.75" hidden="false" customHeight="false" outlineLevel="0" collapsed="false">
      <c r="A2054" s="291" t="s">
        <v>114</v>
      </c>
      <c r="B2054" s="292" t="s">
        <v>3533</v>
      </c>
      <c r="C2054" s="300" t="s">
        <v>3534</v>
      </c>
      <c r="D2054" s="301" t="s">
        <v>3535</v>
      </c>
      <c r="E2054" s="325" t="s">
        <v>13</v>
      </c>
      <c r="F2054" s="303" t="n">
        <v>1</v>
      </c>
      <c r="G2054" s="304" t="n">
        <v>1683.89</v>
      </c>
      <c r="H2054" s="305" t="n">
        <f aca="false">+F2054*G2054</f>
        <v>1683.89</v>
      </c>
      <c r="I2054" s="326"/>
      <c r="J2054" s="289"/>
    </row>
    <row r="2055" s="290" customFormat="true" ht="63.75" hidden="false" customHeight="false" outlineLevel="0" collapsed="false">
      <c r="A2055" s="291" t="s">
        <v>114</v>
      </c>
      <c r="B2055" s="292" t="s">
        <v>3536</v>
      </c>
      <c r="C2055" s="300" t="s">
        <v>3537</v>
      </c>
      <c r="D2055" s="301" t="s">
        <v>3538</v>
      </c>
      <c r="E2055" s="325" t="s">
        <v>13</v>
      </c>
      <c r="F2055" s="303" t="n">
        <v>1</v>
      </c>
      <c r="G2055" s="304" t="n">
        <v>1888.14</v>
      </c>
      <c r="H2055" s="305" t="n">
        <f aca="false">+F2055*G2055</f>
        <v>1888.14</v>
      </c>
      <c r="I2055" s="326"/>
      <c r="J2055" s="289"/>
    </row>
    <row r="2056" s="290" customFormat="true" ht="63.75" hidden="false" customHeight="false" outlineLevel="0" collapsed="false">
      <c r="A2056" s="291" t="s">
        <v>114</v>
      </c>
      <c r="B2056" s="292" t="s">
        <v>3112</v>
      </c>
      <c r="C2056" s="300" t="s">
        <v>3539</v>
      </c>
      <c r="D2056" s="301" t="s">
        <v>3114</v>
      </c>
      <c r="E2056" s="325" t="s">
        <v>13</v>
      </c>
      <c r="F2056" s="303" t="n">
        <v>3</v>
      </c>
      <c r="G2056" s="304" t="n">
        <v>1705.68</v>
      </c>
      <c r="H2056" s="305" t="n">
        <f aca="false">+F2056*G2056</f>
        <v>5117.04</v>
      </c>
      <c r="I2056" s="326"/>
      <c r="J2056" s="289"/>
    </row>
    <row r="2057" s="290" customFormat="true" ht="63.75" hidden="false" customHeight="false" outlineLevel="0" collapsed="false">
      <c r="A2057" s="291" t="s">
        <v>114</v>
      </c>
      <c r="B2057" s="292" t="s">
        <v>3540</v>
      </c>
      <c r="C2057" s="300" t="s">
        <v>3541</v>
      </c>
      <c r="D2057" s="301" t="s">
        <v>3542</v>
      </c>
      <c r="E2057" s="325" t="s">
        <v>13</v>
      </c>
      <c r="F2057" s="303" t="n">
        <v>1</v>
      </c>
      <c r="G2057" s="304" t="n">
        <v>1916.71</v>
      </c>
      <c r="H2057" s="305" t="n">
        <f aca="false">+F2057*G2057</f>
        <v>1916.71</v>
      </c>
      <c r="I2057" s="326"/>
      <c r="J2057" s="289"/>
    </row>
    <row r="2058" s="290" customFormat="true" ht="63.75" hidden="false" customHeight="false" outlineLevel="0" collapsed="false">
      <c r="A2058" s="291" t="s">
        <v>114</v>
      </c>
      <c r="B2058" s="292" t="s">
        <v>2672</v>
      </c>
      <c r="C2058" s="300" t="s">
        <v>3543</v>
      </c>
      <c r="D2058" s="301" t="s">
        <v>2674</v>
      </c>
      <c r="E2058" s="325" t="s">
        <v>13</v>
      </c>
      <c r="F2058" s="303" t="n">
        <v>1</v>
      </c>
      <c r="G2058" s="304" t="n">
        <v>1945.27</v>
      </c>
      <c r="H2058" s="305" t="n">
        <f aca="false">+F2058*G2058</f>
        <v>1945.27</v>
      </c>
      <c r="I2058" s="326"/>
      <c r="J2058" s="289"/>
    </row>
    <row r="2059" s="290" customFormat="true" ht="63.75" hidden="false" customHeight="false" outlineLevel="0" collapsed="false">
      <c r="A2059" s="291" t="s">
        <v>114</v>
      </c>
      <c r="B2059" s="292" t="s">
        <v>3544</v>
      </c>
      <c r="C2059" s="300" t="s">
        <v>3545</v>
      </c>
      <c r="D2059" s="301" t="s">
        <v>3546</v>
      </c>
      <c r="E2059" s="325" t="s">
        <v>13</v>
      </c>
      <c r="F2059" s="303" t="n">
        <v>1</v>
      </c>
      <c r="G2059" s="304" t="n">
        <v>1749.26</v>
      </c>
      <c r="H2059" s="305" t="n">
        <f aca="false">+F2059*G2059</f>
        <v>1749.26</v>
      </c>
      <c r="I2059" s="326"/>
      <c r="J2059" s="289"/>
    </row>
    <row r="2060" s="290" customFormat="true" ht="63.75" hidden="false" customHeight="false" outlineLevel="0" collapsed="false">
      <c r="A2060" s="291" t="s">
        <v>114</v>
      </c>
      <c r="B2060" s="292" t="s">
        <v>3125</v>
      </c>
      <c r="C2060" s="300" t="s">
        <v>3547</v>
      </c>
      <c r="D2060" s="301" t="s">
        <v>3127</v>
      </c>
      <c r="E2060" s="325" t="s">
        <v>13</v>
      </c>
      <c r="F2060" s="303" t="n">
        <v>1</v>
      </c>
      <c r="G2060" s="304" t="n">
        <v>2269.07</v>
      </c>
      <c r="H2060" s="305" t="n">
        <f aca="false">+F2060*G2060</f>
        <v>2269.07</v>
      </c>
      <c r="I2060" s="326"/>
      <c r="J2060" s="289"/>
    </row>
    <row r="2061" s="290" customFormat="true" ht="63.75" hidden="false" customHeight="false" outlineLevel="0" collapsed="false">
      <c r="A2061" s="291" t="s">
        <v>114</v>
      </c>
      <c r="B2061" s="292" t="s">
        <v>3548</v>
      </c>
      <c r="C2061" s="300" t="s">
        <v>3549</v>
      </c>
      <c r="D2061" s="301" t="s">
        <v>3550</v>
      </c>
      <c r="E2061" s="325" t="s">
        <v>13</v>
      </c>
      <c r="F2061" s="303" t="n">
        <v>2</v>
      </c>
      <c r="G2061" s="304" t="n">
        <v>2059.52</v>
      </c>
      <c r="H2061" s="305" t="n">
        <f aca="false">+F2061*G2061</f>
        <v>4119.04</v>
      </c>
      <c r="I2061" s="326"/>
      <c r="J2061" s="289"/>
    </row>
    <row r="2062" s="290" customFormat="true" ht="38.25" hidden="false" customHeight="false" outlineLevel="0" collapsed="false">
      <c r="A2062" s="291" t="s">
        <v>114</v>
      </c>
      <c r="B2062" s="292" t="s">
        <v>3134</v>
      </c>
      <c r="C2062" s="300" t="s">
        <v>3551</v>
      </c>
      <c r="D2062" s="301" t="s">
        <v>3136</v>
      </c>
      <c r="E2062" s="325" t="s">
        <v>13</v>
      </c>
      <c r="F2062" s="303" t="n">
        <v>4</v>
      </c>
      <c r="G2062" s="304" t="n">
        <v>3292.23</v>
      </c>
      <c r="H2062" s="305" t="n">
        <f aca="false">+F2062*G2062</f>
        <v>13168.92</v>
      </c>
      <c r="I2062" s="326"/>
      <c r="J2062" s="289"/>
    </row>
    <row r="2063" s="290" customFormat="true" ht="51" hidden="false" customHeight="false" outlineLevel="0" collapsed="false">
      <c r="A2063" s="291" t="s">
        <v>114</v>
      </c>
      <c r="B2063" s="292" t="s">
        <v>3552</v>
      </c>
      <c r="C2063" s="300" t="s">
        <v>3553</v>
      </c>
      <c r="D2063" s="301" t="s">
        <v>3554</v>
      </c>
      <c r="E2063" s="325" t="s">
        <v>13</v>
      </c>
      <c r="F2063" s="303" t="n">
        <v>1</v>
      </c>
      <c r="G2063" s="304" t="n">
        <v>1990.78</v>
      </c>
      <c r="H2063" s="305" t="n">
        <f aca="false">+F2063*G2063</f>
        <v>1990.78</v>
      </c>
      <c r="I2063" s="326"/>
      <c r="J2063" s="289"/>
    </row>
    <row r="2064" s="290" customFormat="true" ht="51" hidden="false" customHeight="false" outlineLevel="0" collapsed="false">
      <c r="A2064" s="291" t="s">
        <v>114</v>
      </c>
      <c r="B2064" s="292" t="s">
        <v>3555</v>
      </c>
      <c r="C2064" s="300" t="s">
        <v>3556</v>
      </c>
      <c r="D2064" s="301" t="s">
        <v>3202</v>
      </c>
      <c r="E2064" s="325" t="s">
        <v>13</v>
      </c>
      <c r="F2064" s="303" t="n">
        <v>1</v>
      </c>
      <c r="G2064" s="304" t="n">
        <v>1956.61</v>
      </c>
      <c r="H2064" s="305" t="n">
        <f aca="false">+F2064*G2064</f>
        <v>1956.61</v>
      </c>
      <c r="I2064" s="326"/>
      <c r="J2064" s="289"/>
    </row>
    <row r="2065" s="290" customFormat="true" ht="51" hidden="false" customHeight="false" outlineLevel="0" collapsed="false">
      <c r="A2065" s="291" t="s">
        <v>114</v>
      </c>
      <c r="B2065" s="292" t="s">
        <v>3557</v>
      </c>
      <c r="C2065" s="300" t="s">
        <v>3558</v>
      </c>
      <c r="D2065" s="301" t="s">
        <v>3559</v>
      </c>
      <c r="E2065" s="325" t="s">
        <v>13</v>
      </c>
      <c r="F2065" s="303" t="n">
        <v>1</v>
      </c>
      <c r="G2065" s="304" t="n">
        <v>2401.44</v>
      </c>
      <c r="H2065" s="305" t="n">
        <f aca="false">+F2065*G2065</f>
        <v>2401.44</v>
      </c>
      <c r="I2065" s="326"/>
      <c r="J2065" s="289"/>
    </row>
    <row r="2066" s="290" customFormat="true" ht="51" hidden="false" customHeight="false" outlineLevel="0" collapsed="false">
      <c r="A2066" s="291" t="s">
        <v>114</v>
      </c>
      <c r="B2066" s="292" t="s">
        <v>3560</v>
      </c>
      <c r="C2066" s="300" t="s">
        <v>3561</v>
      </c>
      <c r="D2066" s="301" t="s">
        <v>3562</v>
      </c>
      <c r="E2066" s="325" t="s">
        <v>13</v>
      </c>
      <c r="F2066" s="303" t="n">
        <v>1</v>
      </c>
      <c r="G2066" s="304" t="n">
        <v>2070.49</v>
      </c>
      <c r="H2066" s="305" t="n">
        <f aca="false">+F2066*G2066</f>
        <v>2070.49</v>
      </c>
      <c r="I2066" s="326"/>
      <c r="J2066" s="289"/>
    </row>
    <row r="2067" s="290" customFormat="true" ht="51" hidden="false" customHeight="false" outlineLevel="0" collapsed="false">
      <c r="A2067" s="291" t="s">
        <v>114</v>
      </c>
      <c r="B2067" s="292" t="s">
        <v>3563</v>
      </c>
      <c r="C2067" s="300" t="s">
        <v>3564</v>
      </c>
      <c r="D2067" s="301" t="s">
        <v>3199</v>
      </c>
      <c r="E2067" s="325" t="s">
        <v>13</v>
      </c>
      <c r="F2067" s="303" t="n">
        <v>1</v>
      </c>
      <c r="G2067" s="304" t="n">
        <v>2073.49</v>
      </c>
      <c r="H2067" s="305" t="n">
        <f aca="false">+F2067*G2067</f>
        <v>2073.49</v>
      </c>
      <c r="I2067" s="326"/>
      <c r="J2067" s="289"/>
    </row>
    <row r="2068" s="290" customFormat="true" ht="51" hidden="false" customHeight="false" outlineLevel="0" collapsed="false">
      <c r="A2068" s="291" t="s">
        <v>114</v>
      </c>
      <c r="B2068" s="292" t="s">
        <v>3565</v>
      </c>
      <c r="C2068" s="300" t="s">
        <v>3566</v>
      </c>
      <c r="D2068" s="301" t="s">
        <v>3567</v>
      </c>
      <c r="E2068" s="325" t="s">
        <v>13</v>
      </c>
      <c r="F2068" s="303" t="n">
        <v>1</v>
      </c>
      <c r="G2068" s="304" t="n">
        <v>2101.35</v>
      </c>
      <c r="H2068" s="305" t="n">
        <f aca="false">+F2068*G2068</f>
        <v>2101.35</v>
      </c>
      <c r="I2068" s="326"/>
      <c r="J2068" s="289"/>
    </row>
    <row r="2069" s="290" customFormat="true" ht="51" hidden="false" customHeight="false" outlineLevel="0" collapsed="false">
      <c r="A2069" s="291" t="s">
        <v>114</v>
      </c>
      <c r="B2069" s="292" t="s">
        <v>3568</v>
      </c>
      <c r="C2069" s="300" t="s">
        <v>3569</v>
      </c>
      <c r="D2069" s="301" t="s">
        <v>3570</v>
      </c>
      <c r="E2069" s="325" t="s">
        <v>13</v>
      </c>
      <c r="F2069" s="303" t="n">
        <v>3</v>
      </c>
      <c r="G2069" s="304" t="n">
        <v>2401.44</v>
      </c>
      <c r="H2069" s="305" t="n">
        <f aca="false">+F2069*G2069</f>
        <v>7204.32</v>
      </c>
      <c r="I2069" s="326"/>
      <c r="J2069" s="289"/>
    </row>
    <row r="2070" s="290" customFormat="true" ht="51" hidden="false" customHeight="false" outlineLevel="0" collapsed="false">
      <c r="A2070" s="291" t="s">
        <v>114</v>
      </c>
      <c r="B2070" s="292" t="s">
        <v>3571</v>
      </c>
      <c r="C2070" s="300" t="s">
        <v>3572</v>
      </c>
      <c r="D2070" s="301" t="s">
        <v>3573</v>
      </c>
      <c r="E2070" s="325" t="s">
        <v>13</v>
      </c>
      <c r="F2070" s="303" t="n">
        <v>1</v>
      </c>
      <c r="G2070" s="304" t="n">
        <v>2688.38</v>
      </c>
      <c r="H2070" s="305" t="n">
        <f aca="false">+F2070*G2070</f>
        <v>2688.38</v>
      </c>
      <c r="I2070" s="326"/>
      <c r="J2070" s="289"/>
    </row>
    <row r="2071" s="290" customFormat="true" ht="51" hidden="false" customHeight="false" outlineLevel="0" collapsed="false">
      <c r="A2071" s="291" t="s">
        <v>114</v>
      </c>
      <c r="B2071" s="292" t="s">
        <v>3574</v>
      </c>
      <c r="C2071" s="300" t="s">
        <v>3575</v>
      </c>
      <c r="D2071" s="301" t="s">
        <v>3576</v>
      </c>
      <c r="E2071" s="325" t="s">
        <v>13</v>
      </c>
      <c r="F2071" s="303" t="n">
        <v>2</v>
      </c>
      <c r="G2071" s="304" t="n">
        <v>2813.36</v>
      </c>
      <c r="H2071" s="305" t="n">
        <f aca="false">+F2071*G2071</f>
        <v>5626.72</v>
      </c>
      <c r="I2071" s="326"/>
      <c r="J2071" s="289"/>
    </row>
    <row r="2072" s="290" customFormat="true" ht="51" hidden="false" customHeight="false" outlineLevel="0" collapsed="false">
      <c r="A2072" s="291" t="s">
        <v>114</v>
      </c>
      <c r="B2072" s="292" t="s">
        <v>3577</v>
      </c>
      <c r="C2072" s="300" t="s">
        <v>3578</v>
      </c>
      <c r="D2072" s="301" t="s">
        <v>3209</v>
      </c>
      <c r="E2072" s="325" t="s">
        <v>13</v>
      </c>
      <c r="F2072" s="303" t="n">
        <v>1</v>
      </c>
      <c r="G2072" s="304" t="n">
        <v>2073.49</v>
      </c>
      <c r="H2072" s="305" t="n">
        <f aca="false">+F2072*G2072</f>
        <v>2073.49</v>
      </c>
      <c r="I2072" s="326"/>
      <c r="J2072" s="289"/>
    </row>
    <row r="2073" s="290" customFormat="true" ht="51" hidden="false" customHeight="false" outlineLevel="0" collapsed="false">
      <c r="A2073" s="291" t="s">
        <v>114</v>
      </c>
      <c r="B2073" s="292" t="s">
        <v>3579</v>
      </c>
      <c r="C2073" s="300" t="s">
        <v>3580</v>
      </c>
      <c r="D2073" s="301" t="s">
        <v>3199</v>
      </c>
      <c r="E2073" s="325" t="s">
        <v>13</v>
      </c>
      <c r="F2073" s="303" t="n">
        <v>1</v>
      </c>
      <c r="G2073" s="304" t="n">
        <v>2073.49</v>
      </c>
      <c r="H2073" s="305" t="n">
        <f aca="false">+F2073*G2073</f>
        <v>2073.49</v>
      </c>
      <c r="I2073" s="326"/>
      <c r="J2073" s="289"/>
    </row>
    <row r="2074" s="290" customFormat="true" ht="51" hidden="false" customHeight="false" outlineLevel="0" collapsed="false">
      <c r="A2074" s="291" t="s">
        <v>114</v>
      </c>
      <c r="B2074" s="292" t="s">
        <v>3581</v>
      </c>
      <c r="C2074" s="300" t="s">
        <v>3582</v>
      </c>
      <c r="D2074" s="301" t="s">
        <v>3238</v>
      </c>
      <c r="E2074" s="325" t="s">
        <v>13</v>
      </c>
      <c r="F2074" s="303" t="n">
        <v>2</v>
      </c>
      <c r="G2074" s="304" t="n">
        <v>1893.75</v>
      </c>
      <c r="H2074" s="305" t="n">
        <f aca="false">+F2074*G2074</f>
        <v>3787.5</v>
      </c>
      <c r="I2074" s="326"/>
      <c r="J2074" s="289"/>
    </row>
    <row r="2075" s="290" customFormat="true" ht="51" hidden="false" customHeight="false" outlineLevel="0" collapsed="false">
      <c r="A2075" s="291" t="s">
        <v>114</v>
      </c>
      <c r="B2075" s="292" t="s">
        <v>3583</v>
      </c>
      <c r="C2075" s="300" t="s">
        <v>3584</v>
      </c>
      <c r="D2075" s="301" t="s">
        <v>3199</v>
      </c>
      <c r="E2075" s="325" t="s">
        <v>13</v>
      </c>
      <c r="F2075" s="303" t="n">
        <v>2</v>
      </c>
      <c r="G2075" s="304" t="n">
        <v>2073.49</v>
      </c>
      <c r="H2075" s="305" t="n">
        <f aca="false">+F2075*G2075</f>
        <v>4146.98</v>
      </c>
      <c r="I2075" s="326"/>
      <c r="J2075" s="289"/>
    </row>
    <row r="2076" s="290" customFormat="true" ht="51" hidden="false" customHeight="false" outlineLevel="0" collapsed="false">
      <c r="A2076" s="291" t="s">
        <v>114</v>
      </c>
      <c r="B2076" s="292" t="s">
        <v>3585</v>
      </c>
      <c r="C2076" s="300" t="s">
        <v>3586</v>
      </c>
      <c r="D2076" s="301" t="s">
        <v>3587</v>
      </c>
      <c r="E2076" s="325" t="s">
        <v>13</v>
      </c>
      <c r="F2076" s="303" t="n">
        <v>2</v>
      </c>
      <c r="G2076" s="304" t="n">
        <v>2251.4</v>
      </c>
      <c r="H2076" s="305" t="n">
        <f aca="false">+F2076*G2076</f>
        <v>4502.8</v>
      </c>
      <c r="I2076" s="326"/>
      <c r="J2076" s="289"/>
    </row>
    <row r="2077" s="290" customFormat="true" ht="51" hidden="false" customHeight="false" outlineLevel="0" collapsed="false">
      <c r="A2077" s="291" t="s">
        <v>114</v>
      </c>
      <c r="B2077" s="292" t="s">
        <v>3588</v>
      </c>
      <c r="C2077" s="300" t="s">
        <v>3589</v>
      </c>
      <c r="D2077" s="301" t="s">
        <v>3590</v>
      </c>
      <c r="E2077" s="325" t="s">
        <v>13</v>
      </c>
      <c r="F2077" s="303" t="n">
        <v>1</v>
      </c>
      <c r="G2077" s="304" t="n">
        <v>2669.62</v>
      </c>
      <c r="H2077" s="305" t="n">
        <f aca="false">+F2077*G2077</f>
        <v>2669.62</v>
      </c>
      <c r="I2077" s="326"/>
      <c r="J2077" s="289"/>
    </row>
    <row r="2078" s="290" customFormat="true" ht="51" hidden="false" customHeight="false" outlineLevel="0" collapsed="false">
      <c r="A2078" s="291" t="s">
        <v>114</v>
      </c>
      <c r="B2078" s="292" t="s">
        <v>3591</v>
      </c>
      <c r="C2078" s="300" t="s">
        <v>3592</v>
      </c>
      <c r="D2078" s="301" t="s">
        <v>3593</v>
      </c>
      <c r="E2078" s="325" t="s">
        <v>13</v>
      </c>
      <c r="F2078" s="303" t="n">
        <v>2</v>
      </c>
      <c r="G2078" s="304" t="n">
        <v>2836.14</v>
      </c>
      <c r="H2078" s="305" t="n">
        <f aca="false">+F2078*G2078</f>
        <v>5672.28</v>
      </c>
      <c r="I2078" s="326"/>
      <c r="J2078" s="289"/>
    </row>
    <row r="2079" s="290" customFormat="true" ht="51" hidden="false" customHeight="false" outlineLevel="0" collapsed="false">
      <c r="A2079" s="291" t="s">
        <v>114</v>
      </c>
      <c r="B2079" s="292" t="s">
        <v>3594</v>
      </c>
      <c r="C2079" s="300" t="s">
        <v>3595</v>
      </c>
      <c r="D2079" s="301" t="s">
        <v>3596</v>
      </c>
      <c r="E2079" s="325" t="s">
        <v>13</v>
      </c>
      <c r="F2079" s="303" t="n">
        <v>1</v>
      </c>
      <c r="G2079" s="304" t="n">
        <v>2185.73</v>
      </c>
      <c r="H2079" s="305" t="n">
        <f aca="false">+F2079*G2079</f>
        <v>2185.73</v>
      </c>
      <c r="I2079" s="326"/>
      <c r="J2079" s="289"/>
    </row>
    <row r="2080" s="290" customFormat="true" ht="51" hidden="false" customHeight="false" outlineLevel="0" collapsed="false">
      <c r="A2080" s="291" t="s">
        <v>114</v>
      </c>
      <c r="B2080" s="292" t="s">
        <v>3597</v>
      </c>
      <c r="C2080" s="300" t="s">
        <v>3598</v>
      </c>
      <c r="D2080" s="301" t="s">
        <v>3166</v>
      </c>
      <c r="E2080" s="325" t="s">
        <v>13</v>
      </c>
      <c r="F2080" s="303" t="n">
        <v>1</v>
      </c>
      <c r="G2080" s="304" t="n">
        <v>2101.35</v>
      </c>
      <c r="H2080" s="305" t="n">
        <f aca="false">+F2080*G2080</f>
        <v>2101.35</v>
      </c>
      <c r="I2080" s="326"/>
      <c r="J2080" s="289"/>
    </row>
    <row r="2081" s="290" customFormat="true" ht="51" hidden="false" customHeight="false" outlineLevel="0" collapsed="false">
      <c r="A2081" s="291" t="s">
        <v>114</v>
      </c>
      <c r="B2081" s="292" t="s">
        <v>3599</v>
      </c>
      <c r="C2081" s="300" t="s">
        <v>3600</v>
      </c>
      <c r="D2081" s="301" t="s">
        <v>3601</v>
      </c>
      <c r="E2081" s="325" t="s">
        <v>13</v>
      </c>
      <c r="F2081" s="303" t="n">
        <v>2</v>
      </c>
      <c r="G2081" s="304" t="n">
        <v>1990.78</v>
      </c>
      <c r="H2081" s="305" t="n">
        <f aca="false">+F2081*G2081</f>
        <v>3981.56</v>
      </c>
      <c r="I2081" s="326"/>
      <c r="J2081" s="289"/>
    </row>
    <row r="2082" s="290" customFormat="true" ht="51" hidden="false" customHeight="false" outlineLevel="0" collapsed="false">
      <c r="A2082" s="291" t="s">
        <v>114</v>
      </c>
      <c r="B2082" s="292" t="s">
        <v>3602</v>
      </c>
      <c r="C2082" s="300" t="s">
        <v>3603</v>
      </c>
      <c r="D2082" s="301" t="s">
        <v>3604</v>
      </c>
      <c r="E2082" s="325" t="s">
        <v>13</v>
      </c>
      <c r="F2082" s="303" t="n">
        <v>1</v>
      </c>
      <c r="G2082" s="304" t="n">
        <v>2401.44</v>
      </c>
      <c r="H2082" s="305" t="n">
        <f aca="false">+F2082*G2082</f>
        <v>2401.44</v>
      </c>
      <c r="I2082" s="326"/>
      <c r="J2082" s="289"/>
    </row>
    <row r="2083" s="290" customFormat="true" ht="51" hidden="false" customHeight="false" outlineLevel="0" collapsed="false">
      <c r="A2083" s="291" t="s">
        <v>114</v>
      </c>
      <c r="B2083" s="292" t="s">
        <v>3605</v>
      </c>
      <c r="C2083" s="300" t="s">
        <v>3606</v>
      </c>
      <c r="D2083" s="301" t="s">
        <v>3607</v>
      </c>
      <c r="E2083" s="325" t="s">
        <v>13</v>
      </c>
      <c r="F2083" s="303" t="n">
        <v>1</v>
      </c>
      <c r="G2083" s="304" t="n">
        <v>2960.57</v>
      </c>
      <c r="H2083" s="305" t="n">
        <f aca="false">+F2083*G2083</f>
        <v>2960.57</v>
      </c>
      <c r="I2083" s="326"/>
      <c r="J2083" s="289"/>
    </row>
    <row r="2084" s="290" customFormat="true" ht="51" hidden="false" customHeight="false" outlineLevel="0" collapsed="false">
      <c r="A2084" s="291" t="s">
        <v>114</v>
      </c>
      <c r="B2084" s="292" t="s">
        <v>3608</v>
      </c>
      <c r="C2084" s="300" t="s">
        <v>3609</v>
      </c>
      <c r="D2084" s="301" t="s">
        <v>3610</v>
      </c>
      <c r="E2084" s="325" t="s">
        <v>13</v>
      </c>
      <c r="F2084" s="303" t="n">
        <v>1</v>
      </c>
      <c r="G2084" s="304" t="n">
        <v>2485.41</v>
      </c>
      <c r="H2084" s="305" t="n">
        <f aca="false">+F2084*G2084</f>
        <v>2485.41</v>
      </c>
      <c r="I2084" s="326"/>
      <c r="J2084" s="289"/>
    </row>
    <row r="2085" s="290" customFormat="true" ht="51" hidden="false" customHeight="false" outlineLevel="0" collapsed="false">
      <c r="A2085" s="291" t="s">
        <v>114</v>
      </c>
      <c r="B2085" s="292" t="s">
        <v>3611</v>
      </c>
      <c r="C2085" s="300" t="s">
        <v>3612</v>
      </c>
      <c r="D2085" s="301" t="s">
        <v>3613</v>
      </c>
      <c r="E2085" s="325" t="s">
        <v>13</v>
      </c>
      <c r="F2085" s="303" t="n">
        <v>1</v>
      </c>
      <c r="G2085" s="304" t="n">
        <v>2217.23</v>
      </c>
      <c r="H2085" s="305" t="n">
        <f aca="false">+F2085*G2085</f>
        <v>2217.23</v>
      </c>
      <c r="I2085" s="326"/>
      <c r="J2085" s="289"/>
    </row>
    <row r="2086" s="290" customFormat="true" ht="51" hidden="false" customHeight="false" outlineLevel="0" collapsed="false">
      <c r="A2086" s="291" t="s">
        <v>114</v>
      </c>
      <c r="B2086" s="292" t="s">
        <v>3614</v>
      </c>
      <c r="C2086" s="300" t="s">
        <v>3615</v>
      </c>
      <c r="D2086" s="301" t="s">
        <v>3616</v>
      </c>
      <c r="E2086" s="325" t="s">
        <v>13</v>
      </c>
      <c r="F2086" s="303" t="n">
        <v>1</v>
      </c>
      <c r="G2086" s="304" t="n">
        <v>2124.13</v>
      </c>
      <c r="H2086" s="305" t="n">
        <f aca="false">+F2086*G2086</f>
        <v>2124.13</v>
      </c>
      <c r="I2086" s="326"/>
      <c r="J2086" s="289"/>
    </row>
    <row r="2087" s="290" customFormat="true" ht="51" hidden="false" customHeight="false" outlineLevel="0" collapsed="false">
      <c r="A2087" s="291" t="s">
        <v>114</v>
      </c>
      <c r="B2087" s="292" t="s">
        <v>3617</v>
      </c>
      <c r="C2087" s="300" t="s">
        <v>3618</v>
      </c>
      <c r="D2087" s="301" t="s">
        <v>3196</v>
      </c>
      <c r="E2087" s="325" t="s">
        <v>13</v>
      </c>
      <c r="F2087" s="303" t="n">
        <v>1</v>
      </c>
      <c r="G2087" s="304" t="n">
        <v>2403.64</v>
      </c>
      <c r="H2087" s="305" t="n">
        <f aca="false">+F2087*G2087</f>
        <v>2403.64</v>
      </c>
      <c r="I2087" s="326"/>
      <c r="J2087" s="289"/>
    </row>
    <row r="2088" s="290" customFormat="true" ht="51" hidden="false" customHeight="false" outlineLevel="0" collapsed="false">
      <c r="A2088" s="291" t="s">
        <v>114</v>
      </c>
      <c r="B2088" s="292" t="s">
        <v>3619</v>
      </c>
      <c r="C2088" s="300" t="s">
        <v>3620</v>
      </c>
      <c r="D2088" s="301" t="s">
        <v>3209</v>
      </c>
      <c r="E2088" s="325" t="s">
        <v>13</v>
      </c>
      <c r="F2088" s="303" t="n">
        <v>2</v>
      </c>
      <c r="G2088" s="304" t="n">
        <v>2073.49</v>
      </c>
      <c r="H2088" s="305" t="n">
        <f aca="false">+F2088*G2088</f>
        <v>4146.98</v>
      </c>
      <c r="I2088" s="326"/>
      <c r="J2088" s="289"/>
    </row>
    <row r="2089" s="290" customFormat="true" ht="51" hidden="false" customHeight="false" outlineLevel="0" collapsed="false">
      <c r="A2089" s="291" t="s">
        <v>114</v>
      </c>
      <c r="B2089" s="292" t="s">
        <v>3621</v>
      </c>
      <c r="C2089" s="300" t="s">
        <v>3622</v>
      </c>
      <c r="D2089" s="301" t="s">
        <v>3623</v>
      </c>
      <c r="E2089" s="325" t="s">
        <v>13</v>
      </c>
      <c r="F2089" s="303" t="n">
        <v>1</v>
      </c>
      <c r="G2089" s="304" t="n">
        <v>2519.58</v>
      </c>
      <c r="H2089" s="305" t="n">
        <f aca="false">+F2089*G2089</f>
        <v>2519.58</v>
      </c>
      <c r="I2089" s="326"/>
      <c r="J2089" s="289"/>
    </row>
    <row r="2090" s="290" customFormat="true" ht="51" hidden="false" customHeight="false" outlineLevel="0" collapsed="false">
      <c r="A2090" s="291" t="s">
        <v>114</v>
      </c>
      <c r="B2090" s="292" t="s">
        <v>3624</v>
      </c>
      <c r="C2090" s="300" t="s">
        <v>3625</v>
      </c>
      <c r="D2090" s="301" t="s">
        <v>3626</v>
      </c>
      <c r="E2090" s="325" t="s">
        <v>13</v>
      </c>
      <c r="F2090" s="303" t="n">
        <v>1</v>
      </c>
      <c r="G2090" s="304" t="n">
        <v>2937.8</v>
      </c>
      <c r="H2090" s="305" t="n">
        <f aca="false">+F2090*G2090</f>
        <v>2937.8</v>
      </c>
      <c r="I2090" s="326"/>
      <c r="J2090" s="289"/>
    </row>
    <row r="2091" s="290" customFormat="true" ht="51" hidden="false" customHeight="false" outlineLevel="0" collapsed="false">
      <c r="A2091" s="291" t="s">
        <v>114</v>
      </c>
      <c r="B2091" s="292" t="s">
        <v>3627</v>
      </c>
      <c r="C2091" s="300" t="s">
        <v>3628</v>
      </c>
      <c r="D2091" s="301" t="s">
        <v>3629</v>
      </c>
      <c r="E2091" s="325" t="s">
        <v>13</v>
      </c>
      <c r="F2091" s="303" t="n">
        <v>1</v>
      </c>
      <c r="G2091" s="304" t="n">
        <v>2813.36</v>
      </c>
      <c r="H2091" s="305" t="n">
        <f aca="false">+F2091*G2091</f>
        <v>2813.36</v>
      </c>
      <c r="I2091" s="326"/>
      <c r="J2091" s="289"/>
    </row>
    <row r="2092" s="290" customFormat="true" ht="51" hidden="false" customHeight="false" outlineLevel="0" collapsed="false">
      <c r="A2092" s="291" t="s">
        <v>114</v>
      </c>
      <c r="B2092" s="292" t="s">
        <v>3630</v>
      </c>
      <c r="C2092" s="300" t="s">
        <v>3631</v>
      </c>
      <c r="D2092" s="301" t="s">
        <v>3590</v>
      </c>
      <c r="E2092" s="325" t="s">
        <v>13</v>
      </c>
      <c r="F2092" s="303" t="n">
        <v>1</v>
      </c>
      <c r="G2092" s="304" t="n">
        <v>2669.62</v>
      </c>
      <c r="H2092" s="305" t="n">
        <f aca="false">+F2092*G2092</f>
        <v>2669.62</v>
      </c>
      <c r="I2092" s="326"/>
      <c r="J2092" s="289"/>
    </row>
    <row r="2093" s="290" customFormat="true" ht="51" hidden="false" customHeight="false" outlineLevel="0" collapsed="false">
      <c r="A2093" s="291" t="s">
        <v>114</v>
      </c>
      <c r="B2093" s="292" t="s">
        <v>3632</v>
      </c>
      <c r="C2093" s="300" t="s">
        <v>3633</v>
      </c>
      <c r="D2093" s="301" t="s">
        <v>3634</v>
      </c>
      <c r="E2093" s="325" t="s">
        <v>13</v>
      </c>
      <c r="F2093" s="303" t="n">
        <v>1</v>
      </c>
      <c r="G2093" s="304" t="n">
        <v>1956.61</v>
      </c>
      <c r="H2093" s="305" t="n">
        <f aca="false">+F2093*G2093</f>
        <v>1956.61</v>
      </c>
      <c r="I2093" s="326"/>
      <c r="J2093" s="289"/>
    </row>
    <row r="2094" s="290" customFormat="true" ht="51" hidden="false" customHeight="false" outlineLevel="0" collapsed="false">
      <c r="A2094" s="291" t="s">
        <v>114</v>
      </c>
      <c r="B2094" s="292" t="s">
        <v>3635</v>
      </c>
      <c r="C2094" s="300" t="s">
        <v>3636</v>
      </c>
      <c r="D2094" s="301" t="s">
        <v>3202</v>
      </c>
      <c r="E2094" s="325" t="s">
        <v>13</v>
      </c>
      <c r="F2094" s="303" t="n">
        <v>1</v>
      </c>
      <c r="G2094" s="304" t="n">
        <v>1956.61</v>
      </c>
      <c r="H2094" s="305" t="n">
        <f aca="false">+F2094*G2094</f>
        <v>1956.61</v>
      </c>
      <c r="I2094" s="326"/>
      <c r="J2094" s="289"/>
    </row>
    <row r="2095" s="290" customFormat="true" ht="51" hidden="false" customHeight="false" outlineLevel="0" collapsed="false">
      <c r="A2095" s="291" t="s">
        <v>114</v>
      </c>
      <c r="B2095" s="292" t="s">
        <v>3637</v>
      </c>
      <c r="C2095" s="300" t="s">
        <v>3638</v>
      </c>
      <c r="D2095" s="301" t="s">
        <v>3639</v>
      </c>
      <c r="E2095" s="325" t="s">
        <v>13</v>
      </c>
      <c r="F2095" s="303" t="n">
        <v>2</v>
      </c>
      <c r="G2095" s="304" t="n">
        <v>2424.21</v>
      </c>
      <c r="H2095" s="305" t="n">
        <f aca="false">+F2095*G2095</f>
        <v>4848.42</v>
      </c>
      <c r="I2095" s="326"/>
      <c r="J2095" s="289"/>
    </row>
    <row r="2096" s="290" customFormat="true" ht="51" hidden="false" customHeight="false" outlineLevel="0" collapsed="false">
      <c r="A2096" s="291" t="s">
        <v>114</v>
      </c>
      <c r="B2096" s="292" t="s">
        <v>3640</v>
      </c>
      <c r="C2096" s="300" t="s">
        <v>3641</v>
      </c>
      <c r="D2096" s="301" t="s">
        <v>3642</v>
      </c>
      <c r="E2096" s="325" t="s">
        <v>13</v>
      </c>
      <c r="F2096" s="303" t="n">
        <v>1</v>
      </c>
      <c r="G2096" s="304" t="n">
        <v>2244</v>
      </c>
      <c r="H2096" s="305" t="n">
        <f aca="false">+F2096*G2096</f>
        <v>2244</v>
      </c>
      <c r="I2096" s="326"/>
      <c r="J2096" s="289"/>
    </row>
    <row r="2097" s="290" customFormat="true" ht="51" hidden="false" customHeight="false" outlineLevel="0" collapsed="false">
      <c r="A2097" s="291" t="s">
        <v>114</v>
      </c>
      <c r="B2097" s="292" t="s">
        <v>3643</v>
      </c>
      <c r="C2097" s="300" t="s">
        <v>3644</v>
      </c>
      <c r="D2097" s="301" t="s">
        <v>3645</v>
      </c>
      <c r="E2097" s="325" t="s">
        <v>13</v>
      </c>
      <c r="F2097" s="303" t="n">
        <v>1</v>
      </c>
      <c r="G2097" s="304" t="n">
        <v>2251.4</v>
      </c>
      <c r="H2097" s="305" t="n">
        <f aca="false">+F2097*G2097</f>
        <v>2251.4</v>
      </c>
      <c r="I2097" s="326"/>
      <c r="J2097" s="289"/>
    </row>
    <row r="2098" s="290" customFormat="true" ht="51" hidden="false" customHeight="false" outlineLevel="0" collapsed="false">
      <c r="A2098" s="291" t="s">
        <v>114</v>
      </c>
      <c r="B2098" s="292" t="s">
        <v>3646</v>
      </c>
      <c r="C2098" s="300" t="s">
        <v>3647</v>
      </c>
      <c r="D2098" s="301" t="s">
        <v>3648</v>
      </c>
      <c r="E2098" s="325" t="s">
        <v>13</v>
      </c>
      <c r="F2098" s="303" t="n">
        <v>1</v>
      </c>
      <c r="G2098" s="304" t="n">
        <v>2669.62</v>
      </c>
      <c r="H2098" s="305" t="n">
        <f aca="false">+F2098*G2098</f>
        <v>2669.62</v>
      </c>
      <c r="I2098" s="326"/>
      <c r="J2098" s="289"/>
    </row>
    <row r="2099" s="290" customFormat="true" ht="51" hidden="false" customHeight="false" outlineLevel="0" collapsed="false">
      <c r="A2099" s="291" t="s">
        <v>114</v>
      </c>
      <c r="B2099" s="292" t="s">
        <v>3649</v>
      </c>
      <c r="C2099" s="300" t="s">
        <v>3650</v>
      </c>
      <c r="D2099" s="301" t="s">
        <v>3199</v>
      </c>
      <c r="E2099" s="325" t="s">
        <v>13</v>
      </c>
      <c r="F2099" s="303" t="n">
        <v>2</v>
      </c>
      <c r="G2099" s="304" t="n">
        <v>2073.49</v>
      </c>
      <c r="H2099" s="305" t="n">
        <f aca="false">+F2099*G2099</f>
        <v>4146.98</v>
      </c>
      <c r="I2099" s="326"/>
      <c r="J2099" s="289"/>
    </row>
    <row r="2100" s="290" customFormat="true" ht="51" hidden="false" customHeight="false" outlineLevel="0" collapsed="false">
      <c r="A2100" s="291" t="s">
        <v>114</v>
      </c>
      <c r="B2100" s="292" t="s">
        <v>3651</v>
      </c>
      <c r="C2100" s="300" t="s">
        <v>3652</v>
      </c>
      <c r="D2100" s="301" t="s">
        <v>3653</v>
      </c>
      <c r="E2100" s="325" t="s">
        <v>13</v>
      </c>
      <c r="F2100" s="303" t="n">
        <v>1</v>
      </c>
      <c r="G2100" s="304" t="n">
        <v>2669.62</v>
      </c>
      <c r="H2100" s="305" t="n">
        <f aca="false">+F2100*G2100</f>
        <v>2669.62</v>
      </c>
      <c r="I2100" s="326"/>
      <c r="J2100" s="289"/>
    </row>
    <row r="2101" s="290" customFormat="true" ht="51" hidden="false" customHeight="false" outlineLevel="0" collapsed="false">
      <c r="A2101" s="291" t="s">
        <v>114</v>
      </c>
      <c r="B2101" s="292" t="s">
        <v>3654</v>
      </c>
      <c r="C2101" s="300" t="s">
        <v>3655</v>
      </c>
      <c r="D2101" s="301" t="s">
        <v>3656</v>
      </c>
      <c r="E2101" s="325" t="s">
        <v>13</v>
      </c>
      <c r="F2101" s="303" t="n">
        <v>1</v>
      </c>
      <c r="G2101" s="304" t="n">
        <v>2669.62</v>
      </c>
      <c r="H2101" s="305" t="n">
        <f aca="false">+F2101*G2101</f>
        <v>2669.62</v>
      </c>
      <c r="I2101" s="326"/>
      <c r="J2101" s="289"/>
    </row>
    <row r="2102" s="290" customFormat="true" ht="51" hidden="false" customHeight="false" outlineLevel="0" collapsed="false">
      <c r="A2102" s="291" t="s">
        <v>114</v>
      </c>
      <c r="B2102" s="292" t="s">
        <v>3657</v>
      </c>
      <c r="C2102" s="300" t="s">
        <v>3658</v>
      </c>
      <c r="D2102" s="301" t="s">
        <v>3659</v>
      </c>
      <c r="E2102" s="325" t="s">
        <v>13</v>
      </c>
      <c r="F2102" s="303" t="n">
        <v>1</v>
      </c>
      <c r="G2102" s="304" t="n">
        <v>2836.14</v>
      </c>
      <c r="H2102" s="305" t="n">
        <f aca="false">+F2102*G2102</f>
        <v>2836.14</v>
      </c>
      <c r="I2102" s="326"/>
      <c r="J2102" s="289"/>
    </row>
    <row r="2103" s="290" customFormat="true" ht="51" hidden="false" customHeight="false" outlineLevel="0" collapsed="false">
      <c r="A2103" s="291" t="s">
        <v>114</v>
      </c>
      <c r="B2103" s="292" t="s">
        <v>3660</v>
      </c>
      <c r="C2103" s="300" t="s">
        <v>3661</v>
      </c>
      <c r="D2103" s="301" t="s">
        <v>3639</v>
      </c>
      <c r="E2103" s="325" t="s">
        <v>13</v>
      </c>
      <c r="F2103" s="303" t="n">
        <v>1</v>
      </c>
      <c r="G2103" s="304" t="n">
        <v>2424.21</v>
      </c>
      <c r="H2103" s="305" t="n">
        <f aca="false">+F2103*G2103</f>
        <v>2424.21</v>
      </c>
      <c r="I2103" s="326"/>
      <c r="J2103" s="289"/>
    </row>
    <row r="2104" s="290" customFormat="true" ht="51" hidden="false" customHeight="false" outlineLevel="0" collapsed="false">
      <c r="A2104" s="291" t="s">
        <v>114</v>
      </c>
      <c r="B2104" s="292" t="s">
        <v>3662</v>
      </c>
      <c r="C2104" s="300" t="s">
        <v>3663</v>
      </c>
      <c r="D2104" s="301" t="s">
        <v>3166</v>
      </c>
      <c r="E2104" s="325" t="s">
        <v>13</v>
      </c>
      <c r="F2104" s="303" t="n">
        <v>3</v>
      </c>
      <c r="G2104" s="304" t="n">
        <v>2101.35</v>
      </c>
      <c r="H2104" s="305" t="n">
        <f aca="false">+F2104*G2104</f>
        <v>6304.05</v>
      </c>
      <c r="I2104" s="326"/>
      <c r="J2104" s="289"/>
    </row>
    <row r="2105" s="290" customFormat="true" ht="57" hidden="false" customHeight="true" outlineLevel="0" collapsed="false">
      <c r="A2105" s="291" t="s">
        <v>114</v>
      </c>
      <c r="B2105" s="292" t="s">
        <v>3664</v>
      </c>
      <c r="C2105" s="300" t="s">
        <v>3665</v>
      </c>
      <c r="D2105" s="301" t="s">
        <v>3567</v>
      </c>
      <c r="E2105" s="325" t="s">
        <v>13</v>
      </c>
      <c r="F2105" s="303" t="n">
        <v>1</v>
      </c>
      <c r="G2105" s="304" t="n">
        <v>2101.35</v>
      </c>
      <c r="H2105" s="305" t="n">
        <f aca="false">+F2105*G2105</f>
        <v>2101.35</v>
      </c>
      <c r="I2105" s="326"/>
      <c r="J2105" s="289"/>
    </row>
    <row r="2106" s="290" customFormat="true" ht="13.5" hidden="false" customHeight="false" outlineLevel="0" collapsed="false">
      <c r="A2106" s="306"/>
      <c r="B2106" s="307"/>
      <c r="C2106" s="329"/>
      <c r="D2106" s="330" t="s">
        <v>22</v>
      </c>
      <c r="E2106" s="310"/>
      <c r="F2106" s="311"/>
      <c r="G2106" s="312"/>
      <c r="H2106" s="331"/>
      <c r="I2106" s="314" t="n">
        <f aca="false">SUM(H1551:H2105)</f>
        <v>2943344.38</v>
      </c>
      <c r="J2106" s="289"/>
    </row>
    <row r="2107" s="290" customFormat="true" ht="13.5" hidden="false" customHeight="true" outlineLevel="0" collapsed="false">
      <c r="A2107" s="315"/>
      <c r="B2107" s="315"/>
      <c r="C2107" s="316"/>
      <c r="D2107" s="317"/>
      <c r="E2107" s="316"/>
      <c r="F2107" s="318"/>
      <c r="G2107" s="319"/>
      <c r="H2107" s="316"/>
      <c r="I2107" s="316"/>
      <c r="J2107" s="289"/>
    </row>
    <row r="2108" s="290" customFormat="true" ht="14.25" hidden="false" customHeight="true" outlineLevel="0" collapsed="false">
      <c r="A2108" s="354"/>
      <c r="B2108" s="355"/>
      <c r="C2108" s="365" t="s">
        <v>3666</v>
      </c>
      <c r="D2108" s="388" t="s">
        <v>3667</v>
      </c>
      <c r="E2108" s="389"/>
      <c r="F2108" s="390"/>
      <c r="G2108" s="391"/>
      <c r="H2108" s="392"/>
      <c r="I2108" s="377"/>
      <c r="J2108" s="289"/>
    </row>
    <row r="2109" s="290" customFormat="true" ht="15" hidden="false" customHeight="true" outlineLevel="0" collapsed="false">
      <c r="A2109" s="363"/>
      <c r="B2109" s="364"/>
      <c r="C2109" s="372" t="s">
        <v>3668</v>
      </c>
      <c r="D2109" s="388" t="s">
        <v>1079</v>
      </c>
      <c r="E2109" s="367"/>
      <c r="F2109" s="368"/>
      <c r="G2109" s="369"/>
      <c r="H2109" s="370" t="n">
        <v>0</v>
      </c>
      <c r="I2109" s="371"/>
    </row>
    <row r="2110" s="290" customFormat="true" ht="33" hidden="false" customHeight="true" outlineLevel="0" collapsed="false">
      <c r="A2110" s="363"/>
      <c r="B2110" s="364"/>
      <c r="C2110" s="372"/>
      <c r="D2110" s="388" t="s">
        <v>3669</v>
      </c>
      <c r="E2110" s="367"/>
      <c r="F2110" s="368"/>
      <c r="G2110" s="369"/>
      <c r="H2110" s="370" t="n">
        <v>0</v>
      </c>
      <c r="I2110" s="371"/>
    </row>
    <row r="2111" s="290" customFormat="true" ht="182.25" hidden="false" customHeight="true" outlineLevel="0" collapsed="false">
      <c r="A2111" s="363" t="s">
        <v>114</v>
      </c>
      <c r="B2111" s="364" t="s">
        <v>3670</v>
      </c>
      <c r="C2111" s="372" t="s">
        <v>3671</v>
      </c>
      <c r="D2111" s="373" t="s">
        <v>3672</v>
      </c>
      <c r="E2111" s="364" t="s">
        <v>249</v>
      </c>
      <c r="F2111" s="374" t="n">
        <v>1</v>
      </c>
      <c r="G2111" s="375" t="n">
        <v>78210.48</v>
      </c>
      <c r="H2111" s="376" t="n">
        <f aca="false">+F2111*G2111</f>
        <v>78210.48</v>
      </c>
      <c r="I2111" s="377"/>
      <c r="J2111" s="289"/>
    </row>
    <row r="2112" s="290" customFormat="true" ht="178.5" hidden="false" customHeight="false" outlineLevel="0" collapsed="false">
      <c r="A2112" s="363" t="s">
        <v>114</v>
      </c>
      <c r="B2112" s="364" t="s">
        <v>3673</v>
      </c>
      <c r="C2112" s="372" t="s">
        <v>3674</v>
      </c>
      <c r="D2112" s="373" t="s">
        <v>3675</v>
      </c>
      <c r="E2112" s="378" t="s">
        <v>249</v>
      </c>
      <c r="F2112" s="374" t="n">
        <v>1</v>
      </c>
      <c r="G2112" s="375" t="n">
        <v>80909.31</v>
      </c>
      <c r="H2112" s="376" t="n">
        <f aca="false">+F2112*G2112</f>
        <v>80909.31</v>
      </c>
      <c r="I2112" s="377"/>
      <c r="J2112" s="289"/>
    </row>
    <row r="2113" s="290" customFormat="true" ht="204" hidden="false" customHeight="false" outlineLevel="0" collapsed="false">
      <c r="A2113" s="363" t="s">
        <v>114</v>
      </c>
      <c r="B2113" s="364" t="s">
        <v>3676</v>
      </c>
      <c r="C2113" s="372" t="s">
        <v>3677</v>
      </c>
      <c r="D2113" s="373" t="s">
        <v>3678</v>
      </c>
      <c r="E2113" s="378" t="s">
        <v>249</v>
      </c>
      <c r="F2113" s="374" t="n">
        <v>1</v>
      </c>
      <c r="G2113" s="375" t="n">
        <v>80529.83</v>
      </c>
      <c r="H2113" s="376" t="n">
        <f aca="false">+F2113*G2113</f>
        <v>80529.83</v>
      </c>
      <c r="I2113" s="377"/>
      <c r="J2113" s="289"/>
    </row>
    <row r="2114" s="290" customFormat="true" ht="204" hidden="false" customHeight="false" outlineLevel="0" collapsed="false">
      <c r="A2114" s="363" t="s">
        <v>114</v>
      </c>
      <c r="B2114" s="364" t="s">
        <v>3679</v>
      </c>
      <c r="C2114" s="372" t="s">
        <v>3680</v>
      </c>
      <c r="D2114" s="373" t="s">
        <v>3681</v>
      </c>
      <c r="E2114" s="378" t="s">
        <v>249</v>
      </c>
      <c r="F2114" s="374" t="n">
        <v>1</v>
      </c>
      <c r="G2114" s="375" t="n">
        <v>42006.57</v>
      </c>
      <c r="H2114" s="376" t="n">
        <f aca="false">+F2114*G2114</f>
        <v>42006.57</v>
      </c>
      <c r="I2114" s="377"/>
      <c r="J2114" s="289"/>
    </row>
    <row r="2115" s="290" customFormat="true" ht="178.5" hidden="false" customHeight="false" outlineLevel="0" collapsed="false">
      <c r="A2115" s="363" t="s">
        <v>114</v>
      </c>
      <c r="B2115" s="364" t="s">
        <v>3682</v>
      </c>
      <c r="C2115" s="372" t="s">
        <v>3683</v>
      </c>
      <c r="D2115" s="373" t="s">
        <v>3684</v>
      </c>
      <c r="E2115" s="378" t="s">
        <v>249</v>
      </c>
      <c r="F2115" s="393" t="n">
        <v>1</v>
      </c>
      <c r="G2115" s="375" t="n">
        <v>105463.02</v>
      </c>
      <c r="H2115" s="376" t="n">
        <f aca="false">+F2115*G2115</f>
        <v>105463.02</v>
      </c>
      <c r="I2115" s="377"/>
      <c r="J2115" s="289"/>
    </row>
    <row r="2116" s="290" customFormat="true" ht="216.75" hidden="false" customHeight="false" outlineLevel="0" collapsed="false">
      <c r="A2116" s="363" t="s">
        <v>114</v>
      </c>
      <c r="B2116" s="364" t="s">
        <v>3685</v>
      </c>
      <c r="C2116" s="372" t="s">
        <v>3686</v>
      </c>
      <c r="D2116" s="373" t="s">
        <v>3687</v>
      </c>
      <c r="E2116" s="378" t="s">
        <v>249</v>
      </c>
      <c r="F2116" s="393" t="n">
        <v>1</v>
      </c>
      <c r="G2116" s="375" t="n">
        <v>82829.83</v>
      </c>
      <c r="H2116" s="376" t="n">
        <f aca="false">+F2116*G2116</f>
        <v>82829.83</v>
      </c>
      <c r="I2116" s="377"/>
      <c r="J2116" s="289"/>
    </row>
    <row r="2117" s="290" customFormat="true" ht="229.5" hidden="false" customHeight="false" outlineLevel="0" collapsed="false">
      <c r="A2117" s="363" t="s">
        <v>114</v>
      </c>
      <c r="B2117" s="364" t="s">
        <v>3688</v>
      </c>
      <c r="C2117" s="372" t="s">
        <v>3689</v>
      </c>
      <c r="D2117" s="373" t="s">
        <v>3690</v>
      </c>
      <c r="E2117" s="378" t="s">
        <v>249</v>
      </c>
      <c r="F2117" s="393" t="n">
        <v>1</v>
      </c>
      <c r="G2117" s="375" t="n">
        <v>51318.7</v>
      </c>
      <c r="H2117" s="376" t="n">
        <f aca="false">+F2117*G2117</f>
        <v>51318.7</v>
      </c>
      <c r="I2117" s="377"/>
      <c r="J2117" s="289"/>
    </row>
    <row r="2118" s="290" customFormat="true" ht="178.5" hidden="false" customHeight="false" outlineLevel="0" collapsed="false">
      <c r="A2118" s="363" t="s">
        <v>114</v>
      </c>
      <c r="B2118" s="364" t="s">
        <v>3691</v>
      </c>
      <c r="C2118" s="372" t="s">
        <v>3692</v>
      </c>
      <c r="D2118" s="373" t="s">
        <v>3693</v>
      </c>
      <c r="E2118" s="378" t="s">
        <v>249</v>
      </c>
      <c r="F2118" s="393" t="n">
        <v>1</v>
      </c>
      <c r="G2118" s="375" t="n">
        <v>121554.7</v>
      </c>
      <c r="H2118" s="376" t="n">
        <f aca="false">+F2118*G2118</f>
        <v>121554.7</v>
      </c>
      <c r="I2118" s="377"/>
      <c r="J2118" s="289"/>
    </row>
    <row r="2119" s="290" customFormat="true" ht="216.75" hidden="false" customHeight="false" outlineLevel="0" collapsed="false">
      <c r="A2119" s="363" t="s">
        <v>114</v>
      </c>
      <c r="B2119" s="364" t="s">
        <v>3694</v>
      </c>
      <c r="C2119" s="372" t="s">
        <v>3695</v>
      </c>
      <c r="D2119" s="373" t="s">
        <v>3696</v>
      </c>
      <c r="E2119" s="378" t="s">
        <v>249</v>
      </c>
      <c r="F2119" s="393" t="n">
        <v>1</v>
      </c>
      <c r="G2119" s="375" t="n">
        <v>98154.87</v>
      </c>
      <c r="H2119" s="376" t="n">
        <f aca="false">+F2119*G2119</f>
        <v>98154.87</v>
      </c>
      <c r="I2119" s="377"/>
      <c r="J2119" s="289"/>
    </row>
    <row r="2120" s="290" customFormat="true" ht="216.75" hidden="false" customHeight="false" outlineLevel="0" collapsed="false">
      <c r="A2120" s="363" t="s">
        <v>114</v>
      </c>
      <c r="B2120" s="364" t="s">
        <v>3697</v>
      </c>
      <c r="C2120" s="372" t="s">
        <v>3698</v>
      </c>
      <c r="D2120" s="373" t="s">
        <v>3699</v>
      </c>
      <c r="E2120" s="378" t="s">
        <v>249</v>
      </c>
      <c r="F2120" s="393" t="n">
        <v>1</v>
      </c>
      <c r="G2120" s="375" t="n">
        <v>80155.47</v>
      </c>
      <c r="H2120" s="376" t="n">
        <f aca="false">+F2120*G2120</f>
        <v>80155.47</v>
      </c>
      <c r="I2120" s="377"/>
      <c r="J2120" s="289"/>
    </row>
    <row r="2121" s="290" customFormat="true" ht="178.5" hidden="false" customHeight="false" outlineLevel="0" collapsed="false">
      <c r="A2121" s="363" t="s">
        <v>114</v>
      </c>
      <c r="B2121" s="364" t="s">
        <v>3700</v>
      </c>
      <c r="C2121" s="372" t="s">
        <v>3701</v>
      </c>
      <c r="D2121" s="373" t="s">
        <v>3702</v>
      </c>
      <c r="E2121" s="378" t="s">
        <v>249</v>
      </c>
      <c r="F2121" s="393" t="n">
        <v>1</v>
      </c>
      <c r="G2121" s="375" t="n">
        <v>63990.55</v>
      </c>
      <c r="H2121" s="376" t="n">
        <f aca="false">+F2121*G2121</f>
        <v>63990.55</v>
      </c>
      <c r="I2121" s="377"/>
      <c r="J2121" s="289"/>
    </row>
    <row r="2122" s="290" customFormat="true" ht="242.25" hidden="false" customHeight="false" outlineLevel="0" collapsed="false">
      <c r="A2122" s="363" t="s">
        <v>114</v>
      </c>
      <c r="B2122" s="364" t="s">
        <v>3703</v>
      </c>
      <c r="C2122" s="372" t="s">
        <v>3704</v>
      </c>
      <c r="D2122" s="373" t="s">
        <v>3705</v>
      </c>
      <c r="E2122" s="378" t="s">
        <v>249</v>
      </c>
      <c r="F2122" s="393" t="n">
        <v>1</v>
      </c>
      <c r="G2122" s="375" t="n">
        <v>27724.32</v>
      </c>
      <c r="H2122" s="376" t="n">
        <f aca="false">+F2122*G2122</f>
        <v>27724.32</v>
      </c>
      <c r="I2122" s="377"/>
      <c r="J2122" s="289"/>
    </row>
    <row r="2123" s="290" customFormat="true" ht="178.5" hidden="false" customHeight="false" outlineLevel="0" collapsed="false">
      <c r="A2123" s="363" t="s">
        <v>114</v>
      </c>
      <c r="B2123" s="364" t="s">
        <v>3706</v>
      </c>
      <c r="C2123" s="372" t="s">
        <v>3707</v>
      </c>
      <c r="D2123" s="373" t="s">
        <v>3708</v>
      </c>
      <c r="E2123" s="378" t="s">
        <v>249</v>
      </c>
      <c r="F2123" s="393" t="n">
        <v>1</v>
      </c>
      <c r="G2123" s="375" t="n">
        <v>48522.01</v>
      </c>
      <c r="H2123" s="376" t="n">
        <f aca="false">+F2123*G2123</f>
        <v>48522.01</v>
      </c>
      <c r="I2123" s="377"/>
      <c r="J2123" s="289"/>
    </row>
    <row r="2124" s="290" customFormat="true" ht="216.75" hidden="false" customHeight="false" outlineLevel="0" collapsed="false">
      <c r="A2124" s="363" t="s">
        <v>114</v>
      </c>
      <c r="B2124" s="364" t="s">
        <v>3709</v>
      </c>
      <c r="C2124" s="372" t="s">
        <v>3710</v>
      </c>
      <c r="D2124" s="373" t="s">
        <v>3711</v>
      </c>
      <c r="E2124" s="378" t="s">
        <v>249</v>
      </c>
      <c r="F2124" s="393" t="n">
        <v>1</v>
      </c>
      <c r="G2124" s="375" t="n">
        <v>105884.7</v>
      </c>
      <c r="H2124" s="376" t="n">
        <f aca="false">+F2124*G2124</f>
        <v>105884.7</v>
      </c>
      <c r="I2124" s="377"/>
      <c r="J2124" s="289"/>
    </row>
    <row r="2125" s="290" customFormat="true" ht="178.5" hidden="false" customHeight="false" outlineLevel="0" collapsed="false">
      <c r="A2125" s="363" t="s">
        <v>114</v>
      </c>
      <c r="B2125" s="364" t="s">
        <v>3712</v>
      </c>
      <c r="C2125" s="372" t="s">
        <v>3713</v>
      </c>
      <c r="D2125" s="373" t="s">
        <v>3714</v>
      </c>
      <c r="E2125" s="378" t="s">
        <v>249</v>
      </c>
      <c r="F2125" s="393" t="n">
        <v>1</v>
      </c>
      <c r="G2125" s="375" t="n">
        <v>44015.18</v>
      </c>
      <c r="H2125" s="376" t="n">
        <f aca="false">+F2125*G2125</f>
        <v>44015.18</v>
      </c>
      <c r="I2125" s="377"/>
      <c r="J2125" s="289"/>
    </row>
    <row r="2126" s="290" customFormat="true" ht="216.75" hidden="false" customHeight="false" outlineLevel="0" collapsed="false">
      <c r="A2126" s="363" t="s">
        <v>114</v>
      </c>
      <c r="B2126" s="364" t="s">
        <v>3715</v>
      </c>
      <c r="C2126" s="372" t="s">
        <v>3716</v>
      </c>
      <c r="D2126" s="373" t="s">
        <v>3717</v>
      </c>
      <c r="E2126" s="378" t="s">
        <v>249</v>
      </c>
      <c r="F2126" s="393" t="n">
        <v>1</v>
      </c>
      <c r="G2126" s="375" t="n">
        <v>80449.83</v>
      </c>
      <c r="H2126" s="376" t="n">
        <f aca="false">+F2126*G2126</f>
        <v>80449.83</v>
      </c>
      <c r="I2126" s="377"/>
      <c r="J2126" s="289"/>
    </row>
    <row r="2127" s="290" customFormat="true" ht="178.5" hidden="false" customHeight="false" outlineLevel="0" collapsed="false">
      <c r="A2127" s="363" t="s">
        <v>114</v>
      </c>
      <c r="B2127" s="364" t="s">
        <v>3718</v>
      </c>
      <c r="C2127" s="372" t="s">
        <v>3719</v>
      </c>
      <c r="D2127" s="373" t="s">
        <v>3720</v>
      </c>
      <c r="E2127" s="378" t="s">
        <v>249</v>
      </c>
      <c r="F2127" s="393" t="n">
        <v>1</v>
      </c>
      <c r="G2127" s="375" t="n">
        <v>63676.3</v>
      </c>
      <c r="H2127" s="376" t="n">
        <f aca="false">+F2127*G2127</f>
        <v>63676.3</v>
      </c>
      <c r="I2127" s="377"/>
      <c r="J2127" s="289"/>
    </row>
    <row r="2128" s="290" customFormat="true" ht="216.75" hidden="false" customHeight="false" outlineLevel="0" collapsed="false">
      <c r="A2128" s="363" t="s">
        <v>114</v>
      </c>
      <c r="B2128" s="364" t="s">
        <v>3721</v>
      </c>
      <c r="C2128" s="372" t="s">
        <v>3722</v>
      </c>
      <c r="D2128" s="373" t="s">
        <v>3723</v>
      </c>
      <c r="E2128" s="378" t="s">
        <v>249</v>
      </c>
      <c r="F2128" s="393" t="n">
        <v>1</v>
      </c>
      <c r="G2128" s="375" t="n">
        <v>47879.88</v>
      </c>
      <c r="H2128" s="376" t="n">
        <f aca="false">+F2128*G2128</f>
        <v>47879.88</v>
      </c>
      <c r="I2128" s="377"/>
      <c r="J2128" s="289"/>
    </row>
    <row r="2129" s="290" customFormat="true" ht="216.75" hidden="false" customHeight="false" outlineLevel="0" collapsed="false">
      <c r="A2129" s="363" t="s">
        <v>114</v>
      </c>
      <c r="B2129" s="364" t="s">
        <v>3724</v>
      </c>
      <c r="C2129" s="372" t="s">
        <v>3725</v>
      </c>
      <c r="D2129" s="373" t="s">
        <v>3726</v>
      </c>
      <c r="E2129" s="378" t="s">
        <v>249</v>
      </c>
      <c r="F2129" s="393" t="n">
        <v>1</v>
      </c>
      <c r="G2129" s="375" t="n">
        <v>79824.83</v>
      </c>
      <c r="H2129" s="376" t="n">
        <f aca="false">+F2129*G2129</f>
        <v>79824.83</v>
      </c>
      <c r="I2129" s="377"/>
      <c r="J2129" s="289"/>
    </row>
    <row r="2130" s="290" customFormat="true" ht="178.5" hidden="false" customHeight="false" outlineLevel="0" collapsed="false">
      <c r="A2130" s="363" t="s">
        <v>114</v>
      </c>
      <c r="B2130" s="364" t="s">
        <v>3727</v>
      </c>
      <c r="C2130" s="372" t="s">
        <v>3728</v>
      </c>
      <c r="D2130" s="373" t="s">
        <v>3729</v>
      </c>
      <c r="E2130" s="378" t="s">
        <v>249</v>
      </c>
      <c r="F2130" s="393" t="n">
        <v>1</v>
      </c>
      <c r="G2130" s="375" t="n">
        <v>83954.7</v>
      </c>
      <c r="H2130" s="376" t="n">
        <f aca="false">+F2130*G2130</f>
        <v>83954.7</v>
      </c>
      <c r="I2130" s="377"/>
      <c r="J2130" s="289"/>
    </row>
    <row r="2131" s="290" customFormat="true" ht="216.75" hidden="false" customHeight="false" outlineLevel="0" collapsed="false">
      <c r="A2131" s="363" t="s">
        <v>114</v>
      </c>
      <c r="B2131" s="364" t="s">
        <v>3730</v>
      </c>
      <c r="C2131" s="372" t="s">
        <v>3731</v>
      </c>
      <c r="D2131" s="373" t="s">
        <v>3732</v>
      </c>
      <c r="E2131" s="378" t="s">
        <v>249</v>
      </c>
      <c r="F2131" s="393" t="n">
        <v>1</v>
      </c>
      <c r="G2131" s="375" t="n">
        <v>85894.7</v>
      </c>
      <c r="H2131" s="376" t="n">
        <f aca="false">+F2131*G2131</f>
        <v>85894.7</v>
      </c>
      <c r="I2131" s="377"/>
      <c r="J2131" s="289"/>
    </row>
    <row r="2132" s="290" customFormat="true" ht="201" hidden="false" customHeight="true" outlineLevel="0" collapsed="false">
      <c r="A2132" s="363" t="s">
        <v>114</v>
      </c>
      <c r="B2132" s="364" t="s">
        <v>3733</v>
      </c>
      <c r="C2132" s="372" t="s">
        <v>3734</v>
      </c>
      <c r="D2132" s="373" t="s">
        <v>3735</v>
      </c>
      <c r="E2132" s="378" t="s">
        <v>249</v>
      </c>
      <c r="F2132" s="393" t="n">
        <v>1</v>
      </c>
      <c r="G2132" s="375" t="n">
        <v>147420.42</v>
      </c>
      <c r="H2132" s="376" t="n">
        <f aca="false">+F2132*G2132</f>
        <v>147420.42</v>
      </c>
      <c r="I2132" s="377"/>
      <c r="J2132" s="289"/>
    </row>
    <row r="2133" s="290" customFormat="true" ht="150" hidden="false" customHeight="true" outlineLevel="0" collapsed="false">
      <c r="A2133" s="363" t="s">
        <v>114</v>
      </c>
      <c r="B2133" s="364" t="s">
        <v>3736</v>
      </c>
      <c r="C2133" s="372" t="s">
        <v>3737</v>
      </c>
      <c r="D2133" s="373" t="s">
        <v>3738</v>
      </c>
      <c r="E2133" s="378" t="s">
        <v>13</v>
      </c>
      <c r="F2133" s="393" t="n">
        <v>3</v>
      </c>
      <c r="G2133" s="375" t="n">
        <v>641657.4</v>
      </c>
      <c r="H2133" s="376" t="n">
        <f aca="false">+F2133*G2133</f>
        <v>1924972.2</v>
      </c>
      <c r="I2133" s="377"/>
      <c r="J2133" s="289"/>
    </row>
    <row r="2134" s="290" customFormat="true" ht="149.25" hidden="false" customHeight="true" outlineLevel="0" collapsed="false">
      <c r="A2134" s="363" t="s">
        <v>114</v>
      </c>
      <c r="B2134" s="364" t="s">
        <v>3739</v>
      </c>
      <c r="C2134" s="372" t="s">
        <v>3740</v>
      </c>
      <c r="D2134" s="373" t="s">
        <v>3741</v>
      </c>
      <c r="E2134" s="378" t="s">
        <v>13</v>
      </c>
      <c r="F2134" s="393" t="n">
        <v>2</v>
      </c>
      <c r="G2134" s="375" t="n">
        <v>137292.72</v>
      </c>
      <c r="H2134" s="376" t="n">
        <f aca="false">+F2134*G2134</f>
        <v>274585.44</v>
      </c>
      <c r="I2134" s="377"/>
      <c r="J2134" s="289"/>
    </row>
    <row r="2135" s="290" customFormat="true" ht="150" hidden="false" customHeight="true" outlineLevel="0" collapsed="false">
      <c r="A2135" s="363" t="s">
        <v>114</v>
      </c>
      <c r="B2135" s="364" t="s">
        <v>3742</v>
      </c>
      <c r="C2135" s="372" t="s">
        <v>3743</v>
      </c>
      <c r="D2135" s="373" t="s">
        <v>3744</v>
      </c>
      <c r="E2135" s="378" t="s">
        <v>13</v>
      </c>
      <c r="F2135" s="393" t="n">
        <v>2</v>
      </c>
      <c r="G2135" s="375" t="n">
        <v>191873.92</v>
      </c>
      <c r="H2135" s="376" t="n">
        <f aca="false">+F2135*G2135</f>
        <v>383747.84</v>
      </c>
      <c r="I2135" s="377"/>
      <c r="J2135" s="289"/>
    </row>
    <row r="2136" s="290" customFormat="true" ht="86.25" hidden="false" customHeight="true" outlineLevel="0" collapsed="false">
      <c r="A2136" s="363" t="s">
        <v>114</v>
      </c>
      <c r="B2136" s="364" t="s">
        <v>3745</v>
      </c>
      <c r="C2136" s="372" t="s">
        <v>3746</v>
      </c>
      <c r="D2136" s="373" t="s">
        <v>3747</v>
      </c>
      <c r="E2136" s="378" t="s">
        <v>13</v>
      </c>
      <c r="F2136" s="393" t="n">
        <v>1</v>
      </c>
      <c r="G2136" s="375" t="n">
        <v>23052.28</v>
      </c>
      <c r="H2136" s="376" t="n">
        <f aca="false">+F2136*G2136</f>
        <v>23052.28</v>
      </c>
      <c r="I2136" s="377"/>
      <c r="J2136" s="289"/>
    </row>
    <row r="2137" s="290" customFormat="true" ht="85.5" hidden="false" customHeight="true" outlineLevel="0" collapsed="false">
      <c r="A2137" s="363" t="s">
        <v>114</v>
      </c>
      <c r="B2137" s="364" t="s">
        <v>3748</v>
      </c>
      <c r="C2137" s="372" t="s">
        <v>3749</v>
      </c>
      <c r="D2137" s="373" t="s">
        <v>3750</v>
      </c>
      <c r="E2137" s="378" t="s">
        <v>13</v>
      </c>
      <c r="F2137" s="393" t="n">
        <v>1</v>
      </c>
      <c r="G2137" s="375" t="n">
        <v>74154.7</v>
      </c>
      <c r="H2137" s="376" t="n">
        <f aca="false">+F2137*G2137</f>
        <v>74154.7</v>
      </c>
      <c r="I2137" s="377"/>
      <c r="J2137" s="289"/>
    </row>
    <row r="2138" s="290" customFormat="true" ht="13.5" hidden="false" customHeight="false" outlineLevel="0" collapsed="false">
      <c r="A2138" s="379"/>
      <c r="B2138" s="380"/>
      <c r="C2138" s="381"/>
      <c r="D2138" s="382" t="s">
        <v>22</v>
      </c>
      <c r="E2138" s="383"/>
      <c r="F2138" s="384"/>
      <c r="G2138" s="385"/>
      <c r="H2138" s="386"/>
      <c r="I2138" s="387" t="n">
        <f aca="false">SUM(H2111:H2137)</f>
        <v>4380882.66</v>
      </c>
      <c r="J2138" s="289"/>
    </row>
    <row r="2139" s="290" customFormat="true" ht="13.5" hidden="false" customHeight="true" outlineLevel="0" collapsed="false">
      <c r="A2139" s="315"/>
      <c r="B2139" s="315"/>
      <c r="C2139" s="316"/>
      <c r="D2139" s="317"/>
      <c r="E2139" s="316"/>
      <c r="F2139" s="318"/>
      <c r="G2139" s="319"/>
      <c r="H2139" s="316"/>
      <c r="I2139" s="316"/>
      <c r="J2139" s="289"/>
    </row>
    <row r="2140" s="290" customFormat="true" ht="25.5" hidden="false" customHeight="false" outlineLevel="0" collapsed="false">
      <c r="A2140" s="280"/>
      <c r="B2140" s="281"/>
      <c r="C2140" s="293" t="s">
        <v>3751</v>
      </c>
      <c r="D2140" s="294" t="s">
        <v>3752</v>
      </c>
      <c r="E2140" s="350"/>
      <c r="F2140" s="351"/>
      <c r="G2140" s="352"/>
      <c r="H2140" s="353"/>
      <c r="I2140" s="326"/>
      <c r="J2140" s="289"/>
    </row>
    <row r="2141" s="290" customFormat="true" ht="15" hidden="false" customHeight="true" outlineLevel="0" collapsed="false">
      <c r="A2141" s="291"/>
      <c r="B2141" s="292"/>
      <c r="C2141" s="300" t="s">
        <v>3753</v>
      </c>
      <c r="D2141" s="349" t="s">
        <v>264</v>
      </c>
      <c r="E2141" s="295"/>
      <c r="F2141" s="296"/>
      <c r="G2141" s="297"/>
      <c r="H2141" s="298" t="n">
        <v>0</v>
      </c>
      <c r="I2141" s="299"/>
    </row>
    <row r="2142" s="290" customFormat="true" ht="30" hidden="false" customHeight="true" outlineLevel="0" collapsed="false">
      <c r="A2142" s="291" t="s">
        <v>114</v>
      </c>
      <c r="B2142" s="292" t="s">
        <v>3754</v>
      </c>
      <c r="C2142" s="300" t="s">
        <v>3755</v>
      </c>
      <c r="D2142" s="301" t="s">
        <v>3756</v>
      </c>
      <c r="E2142" s="292" t="s">
        <v>143</v>
      </c>
      <c r="F2142" s="303" t="n">
        <v>1</v>
      </c>
      <c r="G2142" s="304" t="n">
        <v>117151.09</v>
      </c>
      <c r="H2142" s="305" t="n">
        <f aca="false">+F2142*G2142</f>
        <v>117151.09</v>
      </c>
      <c r="I2142" s="326"/>
      <c r="J2142" s="289"/>
    </row>
    <row r="2143" s="290" customFormat="true" ht="32.25" hidden="false" customHeight="true" outlineLevel="0" collapsed="false">
      <c r="A2143" s="291"/>
      <c r="B2143" s="292"/>
      <c r="C2143" s="300" t="s">
        <v>3757</v>
      </c>
      <c r="D2143" s="349" t="s">
        <v>285</v>
      </c>
      <c r="E2143" s="295"/>
      <c r="F2143" s="296"/>
      <c r="G2143" s="297"/>
      <c r="H2143" s="298" t="n">
        <v>0</v>
      </c>
      <c r="I2143" s="299"/>
    </row>
    <row r="2144" s="290" customFormat="true" ht="30" hidden="false" customHeight="true" outlineLevel="0" collapsed="false">
      <c r="A2144" s="291" t="s">
        <v>114</v>
      </c>
      <c r="B2144" s="292" t="s">
        <v>3758</v>
      </c>
      <c r="C2144" s="300" t="s">
        <v>3759</v>
      </c>
      <c r="D2144" s="301" t="s">
        <v>3760</v>
      </c>
      <c r="E2144" s="292" t="s">
        <v>143</v>
      </c>
      <c r="F2144" s="303" t="n">
        <v>1</v>
      </c>
      <c r="G2144" s="304" t="n">
        <v>117151.09</v>
      </c>
      <c r="H2144" s="305" t="n">
        <f aca="false">+F2144*G2144</f>
        <v>117151.09</v>
      </c>
      <c r="I2144" s="326"/>
      <c r="J2144" s="289"/>
    </row>
    <row r="2145" s="290" customFormat="true" ht="15" hidden="false" customHeight="true" outlineLevel="0" collapsed="false">
      <c r="A2145" s="291"/>
      <c r="B2145" s="292"/>
      <c r="C2145" s="300" t="s">
        <v>3761</v>
      </c>
      <c r="D2145" s="349" t="s">
        <v>314</v>
      </c>
      <c r="E2145" s="295"/>
      <c r="F2145" s="296"/>
      <c r="G2145" s="297"/>
      <c r="H2145" s="298" t="n">
        <v>0</v>
      </c>
      <c r="I2145" s="299"/>
    </row>
    <row r="2146" s="290" customFormat="true" ht="30" hidden="false" customHeight="true" outlineLevel="0" collapsed="false">
      <c r="A2146" s="291" t="s">
        <v>114</v>
      </c>
      <c r="B2146" s="292" t="s">
        <v>3762</v>
      </c>
      <c r="C2146" s="300" t="s">
        <v>3763</v>
      </c>
      <c r="D2146" s="301" t="s">
        <v>3764</v>
      </c>
      <c r="E2146" s="292" t="s">
        <v>143</v>
      </c>
      <c r="F2146" s="303" t="n">
        <v>1</v>
      </c>
      <c r="G2146" s="304" t="n">
        <v>58575.54</v>
      </c>
      <c r="H2146" s="305" t="n">
        <f aca="false">+F2146*G2146</f>
        <v>58575.54</v>
      </c>
      <c r="I2146" s="326"/>
      <c r="J2146" s="289"/>
    </row>
    <row r="2147" s="290" customFormat="true" ht="15" hidden="false" customHeight="true" outlineLevel="0" collapsed="false">
      <c r="A2147" s="291"/>
      <c r="B2147" s="292"/>
      <c r="C2147" s="300" t="s">
        <v>3765</v>
      </c>
      <c r="D2147" s="349" t="s">
        <v>336</v>
      </c>
      <c r="E2147" s="295"/>
      <c r="F2147" s="296"/>
      <c r="G2147" s="297"/>
      <c r="H2147" s="298" t="n">
        <v>0</v>
      </c>
      <c r="I2147" s="299"/>
    </row>
    <row r="2148" s="290" customFormat="true" ht="30" hidden="false" customHeight="true" outlineLevel="0" collapsed="false">
      <c r="A2148" s="291" t="s">
        <v>114</v>
      </c>
      <c r="B2148" s="292" t="s">
        <v>3766</v>
      </c>
      <c r="C2148" s="300" t="s">
        <v>3767</v>
      </c>
      <c r="D2148" s="301" t="s">
        <v>3768</v>
      </c>
      <c r="E2148" s="292" t="s">
        <v>143</v>
      </c>
      <c r="F2148" s="303" t="n">
        <v>1</v>
      </c>
      <c r="G2148" s="304" t="n">
        <v>58575.54</v>
      </c>
      <c r="H2148" s="305" t="n">
        <f aca="false">+F2148*G2148</f>
        <v>58575.54</v>
      </c>
      <c r="I2148" s="326"/>
      <c r="J2148" s="289"/>
    </row>
    <row r="2149" s="290" customFormat="true" ht="15" hidden="false" customHeight="true" outlineLevel="0" collapsed="false">
      <c r="A2149" s="291"/>
      <c r="B2149" s="292"/>
      <c r="C2149" s="300" t="s">
        <v>3769</v>
      </c>
      <c r="D2149" s="349" t="s">
        <v>358</v>
      </c>
      <c r="E2149" s="295"/>
      <c r="F2149" s="296"/>
      <c r="G2149" s="297"/>
      <c r="H2149" s="298" t="n">
        <v>0</v>
      </c>
      <c r="I2149" s="299"/>
    </row>
    <row r="2150" s="290" customFormat="true" ht="30" hidden="false" customHeight="true" outlineLevel="0" collapsed="false">
      <c r="A2150" s="291" t="s">
        <v>114</v>
      </c>
      <c r="B2150" s="292" t="s">
        <v>3770</v>
      </c>
      <c r="C2150" s="300" t="s">
        <v>3771</v>
      </c>
      <c r="D2150" s="301" t="s">
        <v>3772</v>
      </c>
      <c r="E2150" s="292" t="s">
        <v>143</v>
      </c>
      <c r="F2150" s="303" t="n">
        <v>1</v>
      </c>
      <c r="G2150" s="304" t="n">
        <v>58575.54</v>
      </c>
      <c r="H2150" s="305" t="n">
        <f aca="false">+F2150*G2150</f>
        <v>58575.54</v>
      </c>
      <c r="I2150" s="326"/>
      <c r="J2150" s="289"/>
    </row>
    <row r="2151" s="290" customFormat="true" ht="13.5" hidden="false" customHeight="false" outlineLevel="0" collapsed="false">
      <c r="A2151" s="306"/>
      <c r="B2151" s="307"/>
      <c r="C2151" s="329"/>
      <c r="D2151" s="330" t="s">
        <v>22</v>
      </c>
      <c r="E2151" s="310"/>
      <c r="F2151" s="311"/>
      <c r="G2151" s="312"/>
      <c r="H2151" s="331"/>
      <c r="I2151" s="314" t="n">
        <f aca="false">SUM(H2142:H2150)</f>
        <v>410028.8</v>
      </c>
      <c r="J2151" s="289"/>
    </row>
    <row r="2152" s="290" customFormat="true" ht="13.5" hidden="false" customHeight="true" outlineLevel="0" collapsed="false">
      <c r="A2152" s="315"/>
      <c r="B2152" s="315"/>
      <c r="C2152" s="316"/>
      <c r="D2152" s="317"/>
      <c r="E2152" s="316"/>
      <c r="F2152" s="318"/>
      <c r="G2152" s="319"/>
      <c r="H2152" s="316"/>
      <c r="I2152" s="316"/>
      <c r="J2152" s="289"/>
    </row>
    <row r="2153" s="290" customFormat="true" ht="12.75" hidden="false" customHeight="false" outlineLevel="0" collapsed="false">
      <c r="A2153" s="280"/>
      <c r="B2153" s="281"/>
      <c r="C2153" s="293" t="s">
        <v>3773</v>
      </c>
      <c r="D2153" s="294" t="s">
        <v>3774</v>
      </c>
      <c r="E2153" s="350"/>
      <c r="F2153" s="351"/>
      <c r="G2153" s="352"/>
      <c r="H2153" s="353"/>
      <c r="I2153" s="326"/>
      <c r="J2153" s="289"/>
    </row>
    <row r="2154" s="290" customFormat="true" ht="15" hidden="false" customHeight="true" outlineLevel="0" collapsed="false">
      <c r="A2154" s="291"/>
      <c r="B2154" s="292"/>
      <c r="C2154" s="300" t="s">
        <v>3775</v>
      </c>
      <c r="D2154" s="349" t="s">
        <v>264</v>
      </c>
      <c r="E2154" s="295"/>
      <c r="F2154" s="296"/>
      <c r="G2154" s="297"/>
      <c r="H2154" s="298" t="n">
        <v>0</v>
      </c>
      <c r="I2154" s="299"/>
    </row>
    <row r="2155" s="290" customFormat="true" ht="30" hidden="false" customHeight="true" outlineLevel="0" collapsed="false">
      <c r="A2155" s="291" t="s">
        <v>114</v>
      </c>
      <c r="B2155" s="292" t="s">
        <v>3776</v>
      </c>
      <c r="C2155" s="300" t="s">
        <v>3777</v>
      </c>
      <c r="D2155" s="301" t="s">
        <v>3778</v>
      </c>
      <c r="E2155" s="292" t="s">
        <v>16</v>
      </c>
      <c r="F2155" s="303" t="n">
        <v>3338.99</v>
      </c>
      <c r="G2155" s="304" t="n">
        <v>5.27</v>
      </c>
      <c r="H2155" s="305" t="n">
        <f aca="false">+F2155*G2155</f>
        <v>17596.48</v>
      </c>
      <c r="I2155" s="326"/>
      <c r="J2155" s="289"/>
    </row>
    <row r="2156" s="290" customFormat="true" ht="32.25" hidden="false" customHeight="true" outlineLevel="0" collapsed="false">
      <c r="A2156" s="291"/>
      <c r="B2156" s="292"/>
      <c r="C2156" s="300" t="s">
        <v>3779</v>
      </c>
      <c r="D2156" s="349" t="s">
        <v>285</v>
      </c>
      <c r="E2156" s="295"/>
      <c r="F2156" s="296"/>
      <c r="G2156" s="297"/>
      <c r="H2156" s="298" t="n">
        <v>0</v>
      </c>
      <c r="I2156" s="299"/>
    </row>
    <row r="2157" s="290" customFormat="true" ht="30" hidden="false" customHeight="true" outlineLevel="0" collapsed="false">
      <c r="A2157" s="291" t="s">
        <v>114</v>
      </c>
      <c r="B2157" s="292" t="s">
        <v>3776</v>
      </c>
      <c r="C2157" s="300" t="s">
        <v>3780</v>
      </c>
      <c r="D2157" s="301" t="s">
        <v>3778</v>
      </c>
      <c r="E2157" s="292" t="s">
        <v>16</v>
      </c>
      <c r="F2157" s="303" t="n">
        <v>827.12</v>
      </c>
      <c r="G2157" s="304" t="n">
        <v>5.27</v>
      </c>
      <c r="H2157" s="305" t="n">
        <f aca="false">+F2157*G2157</f>
        <v>4358.92</v>
      </c>
      <c r="I2157" s="326"/>
      <c r="J2157" s="289"/>
    </row>
    <row r="2158" s="290" customFormat="true" ht="15" hidden="false" customHeight="true" outlineLevel="0" collapsed="false">
      <c r="A2158" s="291"/>
      <c r="B2158" s="292"/>
      <c r="C2158" s="300" t="s">
        <v>3781</v>
      </c>
      <c r="D2158" s="349" t="s">
        <v>314</v>
      </c>
      <c r="E2158" s="295"/>
      <c r="F2158" s="296"/>
      <c r="G2158" s="297"/>
      <c r="H2158" s="298" t="n">
        <v>0</v>
      </c>
      <c r="I2158" s="299"/>
    </row>
    <row r="2159" s="290" customFormat="true" ht="30" hidden="false" customHeight="true" outlineLevel="0" collapsed="false">
      <c r="A2159" s="291" t="s">
        <v>114</v>
      </c>
      <c r="B2159" s="292" t="s">
        <v>3776</v>
      </c>
      <c r="C2159" s="300" t="s">
        <v>3782</v>
      </c>
      <c r="D2159" s="301" t="s">
        <v>3778</v>
      </c>
      <c r="E2159" s="292" t="s">
        <v>16</v>
      </c>
      <c r="F2159" s="303" t="n">
        <v>265.88</v>
      </c>
      <c r="G2159" s="304" t="n">
        <v>5.27</v>
      </c>
      <c r="H2159" s="305" t="n">
        <f aca="false">+F2159*G2159</f>
        <v>1401.19</v>
      </c>
      <c r="I2159" s="326"/>
      <c r="J2159" s="289"/>
    </row>
    <row r="2160" s="290" customFormat="true" ht="15" hidden="false" customHeight="true" outlineLevel="0" collapsed="false">
      <c r="A2160" s="291"/>
      <c r="B2160" s="292"/>
      <c r="C2160" s="300" t="s">
        <v>3783</v>
      </c>
      <c r="D2160" s="349" t="s">
        <v>336</v>
      </c>
      <c r="E2160" s="295"/>
      <c r="F2160" s="296"/>
      <c r="G2160" s="297"/>
      <c r="H2160" s="298" t="n">
        <v>0</v>
      </c>
      <c r="I2160" s="299"/>
    </row>
    <row r="2161" s="290" customFormat="true" ht="30" hidden="false" customHeight="true" outlineLevel="0" collapsed="false">
      <c r="A2161" s="291" t="s">
        <v>114</v>
      </c>
      <c r="B2161" s="292" t="s">
        <v>3776</v>
      </c>
      <c r="C2161" s="300" t="s">
        <v>3784</v>
      </c>
      <c r="D2161" s="301" t="s">
        <v>3778</v>
      </c>
      <c r="E2161" s="292" t="s">
        <v>16</v>
      </c>
      <c r="F2161" s="303" t="n">
        <v>280.33</v>
      </c>
      <c r="G2161" s="304" t="n">
        <v>5.27</v>
      </c>
      <c r="H2161" s="305" t="n">
        <f aca="false">+F2161*G2161</f>
        <v>1477.34</v>
      </c>
      <c r="I2161" s="326"/>
      <c r="J2161" s="289"/>
    </row>
    <row r="2162" s="290" customFormat="true" ht="15" hidden="false" customHeight="true" outlineLevel="0" collapsed="false">
      <c r="A2162" s="291"/>
      <c r="B2162" s="292"/>
      <c r="C2162" s="300" t="s">
        <v>3785</v>
      </c>
      <c r="D2162" s="349" t="s">
        <v>358</v>
      </c>
      <c r="E2162" s="295"/>
      <c r="F2162" s="296"/>
      <c r="G2162" s="297"/>
      <c r="H2162" s="298" t="n">
        <v>0</v>
      </c>
      <c r="I2162" s="299"/>
    </row>
    <row r="2163" s="290" customFormat="true" ht="30" hidden="false" customHeight="true" outlineLevel="0" collapsed="false">
      <c r="A2163" s="291" t="s">
        <v>114</v>
      </c>
      <c r="B2163" s="292" t="s">
        <v>3776</v>
      </c>
      <c r="C2163" s="300" t="s">
        <v>3786</v>
      </c>
      <c r="D2163" s="301" t="s">
        <v>3778</v>
      </c>
      <c r="E2163" s="292" t="s">
        <v>16</v>
      </c>
      <c r="F2163" s="303" t="n">
        <v>281.59</v>
      </c>
      <c r="G2163" s="304" t="n">
        <v>5.27</v>
      </c>
      <c r="H2163" s="305" t="n">
        <f aca="false">+F2163*G2163</f>
        <v>1483.98</v>
      </c>
      <c r="I2163" s="326"/>
      <c r="J2163" s="289"/>
    </row>
    <row r="2164" s="290" customFormat="true" ht="13.5" hidden="false" customHeight="false" outlineLevel="0" collapsed="false">
      <c r="A2164" s="306"/>
      <c r="B2164" s="307"/>
      <c r="C2164" s="329"/>
      <c r="D2164" s="330" t="s">
        <v>22</v>
      </c>
      <c r="E2164" s="310"/>
      <c r="F2164" s="311"/>
      <c r="G2164" s="312"/>
      <c r="H2164" s="331"/>
      <c r="I2164" s="314" t="n">
        <f aca="false">SUM(H2155:H2163)</f>
        <v>26317.91</v>
      </c>
      <c r="J2164" s="289"/>
    </row>
    <row r="2165" s="290" customFormat="true" ht="13.5" hidden="false" customHeight="true" outlineLevel="0" collapsed="false">
      <c r="A2165" s="315"/>
      <c r="B2165" s="315"/>
      <c r="C2165" s="316"/>
      <c r="D2165" s="317"/>
      <c r="E2165" s="316"/>
      <c r="F2165" s="318"/>
      <c r="G2165" s="319"/>
      <c r="H2165" s="316"/>
      <c r="I2165" s="316"/>
      <c r="J2165" s="289"/>
    </row>
    <row r="2166" s="290" customFormat="true" ht="12.75" hidden="false" customHeight="false" outlineLevel="0" collapsed="false">
      <c r="A2166" s="280"/>
      <c r="B2166" s="281"/>
      <c r="C2166" s="293" t="s">
        <v>3787</v>
      </c>
      <c r="D2166" s="294" t="s">
        <v>3788</v>
      </c>
      <c r="E2166" s="350"/>
      <c r="F2166" s="351"/>
      <c r="G2166" s="352"/>
      <c r="H2166" s="353"/>
      <c r="I2166" s="326"/>
      <c r="J2166" s="289"/>
    </row>
    <row r="2167" s="290" customFormat="true" ht="29.25" hidden="false" customHeight="true" outlineLevel="0" collapsed="false">
      <c r="A2167" s="291" t="s">
        <v>114</v>
      </c>
      <c r="B2167" s="292" t="s">
        <v>3789</v>
      </c>
      <c r="C2167" s="300" t="s">
        <v>3790</v>
      </c>
      <c r="D2167" s="301" t="s">
        <v>3791</v>
      </c>
      <c r="E2167" s="325" t="s">
        <v>143</v>
      </c>
      <c r="F2167" s="303" t="n">
        <v>1</v>
      </c>
      <c r="G2167" s="304" t="n">
        <v>5887.49</v>
      </c>
      <c r="H2167" s="305" t="n">
        <f aca="false">+F2167*G2167</f>
        <v>5887.49</v>
      </c>
      <c r="I2167" s="326"/>
      <c r="J2167" s="289"/>
    </row>
    <row r="2168" s="290" customFormat="true" ht="12.75" hidden="false" customHeight="false" outlineLevel="0" collapsed="false">
      <c r="A2168" s="291" t="s">
        <v>114</v>
      </c>
      <c r="B2168" s="292" t="s">
        <v>3792</v>
      </c>
      <c r="C2168" s="300" t="s">
        <v>3793</v>
      </c>
      <c r="D2168" s="301" t="s">
        <v>3794</v>
      </c>
      <c r="E2168" s="325" t="s">
        <v>16</v>
      </c>
      <c r="F2168" s="327" t="n">
        <v>284.9</v>
      </c>
      <c r="G2168" s="304" t="n">
        <v>42.32</v>
      </c>
      <c r="H2168" s="305" t="n">
        <f aca="false">+F2168*G2168</f>
        <v>12056.97</v>
      </c>
      <c r="I2168" s="326"/>
      <c r="J2168" s="289"/>
    </row>
    <row r="2169" s="290" customFormat="true" ht="13.5" hidden="false" customHeight="false" outlineLevel="0" collapsed="false">
      <c r="A2169" s="306"/>
      <c r="B2169" s="307"/>
      <c r="C2169" s="329"/>
      <c r="D2169" s="330" t="s">
        <v>22</v>
      </c>
      <c r="E2169" s="310"/>
      <c r="F2169" s="311"/>
      <c r="G2169" s="312"/>
      <c r="H2169" s="331"/>
      <c r="I2169" s="314" t="n">
        <f aca="false">SUM(H2167:H2168)</f>
        <v>17944.46</v>
      </c>
      <c r="J2169" s="289"/>
    </row>
    <row r="2170" customFormat="false" ht="12.75" hidden="false" customHeight="false" outlineLevel="0" collapsed="false">
      <c r="C2170" s="394"/>
      <c r="D2170" s="395"/>
      <c r="E2170" s="396"/>
      <c r="F2170" s="397"/>
      <c r="G2170" s="398"/>
      <c r="H2170" s="398"/>
      <c r="I2170" s="399"/>
    </row>
    <row r="2171" customFormat="false" ht="12.75" hidden="false" customHeight="false" outlineLevel="0" collapsed="false">
      <c r="C2171" s="394"/>
      <c r="D2171" s="395"/>
      <c r="E2171" s="396"/>
      <c r="F2171" s="397"/>
      <c r="G2171" s="398"/>
      <c r="H2171" s="398"/>
      <c r="I2171" s="399"/>
    </row>
    <row r="2172" customFormat="false" ht="12.75" hidden="false" customHeight="false" outlineLevel="0" collapsed="false">
      <c r="C2172" s="394"/>
      <c r="D2172" s="395"/>
      <c r="E2172" s="396"/>
      <c r="F2172" s="397"/>
      <c r="G2172" s="398"/>
      <c r="H2172" s="398"/>
      <c r="I2172" s="399"/>
    </row>
    <row r="2173" customFormat="false" ht="12.75" hidden="false" customHeight="false" outlineLevel="0" collapsed="false">
      <c r="C2173" s="400"/>
      <c r="D2173" s="395"/>
      <c r="E2173" s="396"/>
      <c r="F2173" s="397"/>
      <c r="G2173" s="398"/>
      <c r="H2173" s="398"/>
      <c r="I2173" s="399"/>
    </row>
    <row r="2174" customFormat="false" ht="13.5" hidden="false" customHeight="false" outlineLevel="0" collapsed="false">
      <c r="C2174" s="400"/>
      <c r="D2174" s="395"/>
      <c r="E2174" s="396"/>
      <c r="F2174" s="397"/>
      <c r="G2174" s="398"/>
      <c r="H2174" s="398"/>
      <c r="I2174" s="399"/>
    </row>
    <row r="2175" customFormat="false" ht="13.5" hidden="false" customHeight="false" outlineLevel="0" collapsed="false">
      <c r="A2175" s="401"/>
      <c r="B2175" s="402"/>
      <c r="C2175" s="403"/>
      <c r="D2175" s="404"/>
      <c r="E2175" s="405"/>
      <c r="F2175" s="406"/>
      <c r="G2175" s="407"/>
      <c r="H2175" s="407"/>
      <c r="I2175" s="408"/>
    </row>
    <row r="2176" customFormat="false" ht="13.5" hidden="false" customHeight="false" outlineLevel="0" collapsed="false">
      <c r="A2176" s="409"/>
      <c r="C2176" s="410"/>
      <c r="D2176" s="411" t="s">
        <v>3795</v>
      </c>
      <c r="E2176" s="412"/>
      <c r="F2176" s="413"/>
      <c r="G2176" s="414"/>
      <c r="H2176" s="398"/>
      <c r="I2176" s="415" t="n">
        <f aca="false">SUM(I44:I2169)-I2180</f>
        <v>18652239.96</v>
      </c>
    </row>
    <row r="2177" customFormat="false" ht="13.5" hidden="false" customHeight="false" outlineLevel="0" collapsed="false">
      <c r="A2177" s="409"/>
      <c r="C2177" s="410"/>
      <c r="D2177" s="395"/>
      <c r="E2177" s="396"/>
      <c r="F2177" s="397"/>
      <c r="G2177" s="398"/>
      <c r="H2177" s="398"/>
      <c r="I2177" s="416"/>
    </row>
    <row r="2178" customFormat="false" ht="13.5" hidden="false" customHeight="false" outlineLevel="0" collapsed="false">
      <c r="A2178" s="409"/>
      <c r="C2178" s="410"/>
      <c r="D2178" s="411" t="s">
        <v>3796</v>
      </c>
      <c r="E2178" s="417"/>
      <c r="F2178" s="418"/>
      <c r="G2178" s="419" t="n">
        <f aca="false">LDI!G36</f>
        <v>0.2158</v>
      </c>
      <c r="H2178" s="398"/>
      <c r="I2178" s="415" t="n">
        <f aca="false">I2176*G2178</f>
        <v>4025153.38</v>
      </c>
    </row>
    <row r="2179" customFormat="false" ht="13.5" hidden="false" customHeight="false" outlineLevel="0" collapsed="false">
      <c r="A2179" s="409"/>
      <c r="C2179" s="410"/>
      <c r="D2179" s="395"/>
      <c r="E2179" s="420"/>
      <c r="F2179" s="421"/>
      <c r="G2179" s="422"/>
      <c r="H2179" s="398"/>
      <c r="I2179" s="416"/>
    </row>
    <row r="2180" customFormat="false" ht="13.5" hidden="false" customHeight="false" outlineLevel="0" collapsed="false">
      <c r="A2180" s="409"/>
      <c r="C2180" s="410"/>
      <c r="D2180" s="411" t="s">
        <v>3797</v>
      </c>
      <c r="E2180" s="412"/>
      <c r="F2180" s="413"/>
      <c r="G2180" s="414"/>
      <c r="H2180" s="398"/>
      <c r="I2180" s="415" t="n">
        <f aca="false">I2138+I1089</f>
        <v>7529454.09</v>
      </c>
    </row>
    <row r="2181" customFormat="false" ht="13.5" hidden="false" customHeight="false" outlineLevel="0" collapsed="false">
      <c r="A2181" s="409"/>
      <c r="C2181" s="410"/>
      <c r="D2181" s="395"/>
      <c r="E2181" s="396"/>
      <c r="F2181" s="397"/>
      <c r="G2181" s="398"/>
      <c r="H2181" s="398"/>
      <c r="I2181" s="416"/>
    </row>
    <row r="2182" customFormat="false" ht="13.5" hidden="false" customHeight="false" outlineLevel="0" collapsed="false">
      <c r="A2182" s="409"/>
      <c r="C2182" s="410"/>
      <c r="D2182" s="411" t="s">
        <v>3798</v>
      </c>
      <c r="E2182" s="417"/>
      <c r="F2182" s="418"/>
      <c r="G2182" s="419" t="n">
        <f aca="false">LDI!G66</f>
        <v>0.171</v>
      </c>
      <c r="H2182" s="398"/>
      <c r="I2182" s="415" t="n">
        <f aca="false">I2180*G2182</f>
        <v>1287536.65</v>
      </c>
    </row>
    <row r="2183" customFormat="false" ht="12.75" hidden="false" customHeight="false" outlineLevel="0" collapsed="false">
      <c r="A2183" s="409"/>
      <c r="C2183" s="410"/>
      <c r="D2183" s="395"/>
      <c r="E2183" s="420"/>
      <c r="F2183" s="421"/>
      <c r="G2183" s="422"/>
      <c r="H2183" s="398"/>
      <c r="I2183" s="416"/>
    </row>
    <row r="2184" customFormat="false" ht="13.5" hidden="false" customHeight="false" outlineLevel="0" collapsed="false">
      <c r="A2184" s="409"/>
      <c r="C2184" s="410"/>
      <c r="D2184" s="395"/>
      <c r="E2184" s="423"/>
      <c r="F2184" s="424"/>
      <c r="G2184" s="398"/>
      <c r="H2184" s="398"/>
      <c r="I2184" s="416"/>
    </row>
    <row r="2185" customFormat="false" ht="13.5" hidden="false" customHeight="false" outlineLevel="0" collapsed="false">
      <c r="A2185" s="409"/>
      <c r="C2185" s="410"/>
      <c r="D2185" s="411" t="s">
        <v>25</v>
      </c>
      <c r="E2185" s="412"/>
      <c r="F2185" s="413"/>
      <c r="G2185" s="414"/>
      <c r="H2185" s="398"/>
      <c r="I2185" s="415" t="n">
        <f aca="false">I2178+I2176+I2180+I2182</f>
        <v>31494384.08</v>
      </c>
    </row>
    <row r="2186" customFormat="false" ht="13.5" hidden="false" customHeight="false" outlineLevel="0" collapsed="false">
      <c r="A2186" s="425"/>
      <c r="B2186" s="426"/>
      <c r="C2186" s="427"/>
      <c r="D2186" s="428"/>
      <c r="E2186" s="429"/>
      <c r="F2186" s="430"/>
      <c r="G2186" s="431"/>
      <c r="H2186" s="431"/>
      <c r="I2186" s="432"/>
    </row>
    <row r="2187" customFormat="false" ht="12.75" hidden="false" customHeight="false" outlineLevel="0" collapsed="false">
      <c r="C2187" s="23"/>
      <c r="D2187" s="433"/>
      <c r="E2187" s="23"/>
      <c r="F2187" s="170"/>
      <c r="G2187" s="23"/>
      <c r="H2187" s="23"/>
      <c r="I2187" s="23"/>
    </row>
    <row r="2188" customFormat="false" ht="12.75" hidden="false" customHeight="false" outlineLevel="0" collapsed="false">
      <c r="C2188" s="23"/>
      <c r="D2188" s="433"/>
      <c r="E2188" s="23"/>
      <c r="F2188" s="170"/>
      <c r="G2188" s="23"/>
      <c r="H2188" s="23"/>
      <c r="I2188" s="23"/>
    </row>
    <row r="2189" customFormat="false" ht="12.75" hidden="false" customHeight="false" outlineLevel="0" collapsed="false">
      <c r="C2189" s="23"/>
      <c r="D2189" s="433"/>
      <c r="E2189" s="23"/>
      <c r="F2189" s="170"/>
      <c r="G2189" s="23"/>
      <c r="H2189" s="23"/>
      <c r="I2189" s="23"/>
    </row>
    <row r="2190" customFormat="false" ht="12.75" hidden="false" customHeight="false" outlineLevel="0" collapsed="false">
      <c r="C2190" s="23"/>
      <c r="D2190" s="433"/>
      <c r="E2190" s="23"/>
      <c r="F2190" s="170"/>
      <c r="G2190" s="23"/>
      <c r="H2190" s="23"/>
      <c r="I2190" s="23"/>
    </row>
    <row r="2191" customFormat="false" ht="12.75" hidden="false" customHeight="false" outlineLevel="0" collapsed="false">
      <c r="C2191" s="23"/>
      <c r="D2191" s="433"/>
      <c r="E2191" s="23"/>
      <c r="F2191" s="170"/>
      <c r="G2191" s="23"/>
      <c r="H2191" s="23"/>
      <c r="I2191" s="23"/>
    </row>
    <row r="2192" customFormat="false" ht="12.75" hidden="false" customHeight="false" outlineLevel="0" collapsed="false">
      <c r="C2192" s="23"/>
      <c r="D2192" s="433"/>
      <c r="E2192" s="23"/>
      <c r="F2192" s="170"/>
      <c r="G2192" s="23"/>
      <c r="H2192" s="23"/>
      <c r="I2192" s="23"/>
    </row>
  </sheetData>
  <sheetProtection sheet="true" password="8c31"/>
  <mergeCells count="1">
    <mergeCell ref="D10:I12"/>
  </mergeCells>
  <printOptions headings="false" gridLines="false" gridLinesSet="true" horizontalCentered="true" verticalCentered="false"/>
  <pageMargins left="0.590277777777778" right="0" top="0.590277777777778" bottom="0.590277777777778" header="0.511811023622047" footer="0.511805555555556"/>
  <pageSetup paperSize="9" scale="54" fitToWidth="1" fitToHeight="1"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2" min="1" style="434" width="10.99"/>
    <col collapsed="false" customWidth="true" hidden="false" outlineLevel="0" max="3" min="3" style="434" width="13.14"/>
    <col collapsed="false" customWidth="true" hidden="false" outlineLevel="0" max="5" min="4" style="434" width="10.99"/>
    <col collapsed="false" customWidth="true" hidden="false" outlineLevel="0" max="6" min="6" style="434" width="11.13"/>
    <col collapsed="false" customWidth="true" hidden="false" outlineLevel="0" max="7" min="7" style="434" width="20.7"/>
    <col collapsed="false" customWidth="false" hidden="false" outlineLevel="0" max="257" min="8" style="434" width="9.14"/>
  </cols>
  <sheetData>
    <row r="1" customFormat="false" ht="12.75" hidden="false" customHeight="false" outlineLevel="0" collapsed="false">
      <c r="A1" s="435"/>
      <c r="B1" s="435"/>
      <c r="C1" s="436"/>
      <c r="D1" s="437"/>
      <c r="E1" s="248"/>
      <c r="F1" s="248"/>
      <c r="G1" s="249"/>
    </row>
    <row r="2" customFormat="false" ht="12.75" hidden="false" customHeight="false" outlineLevel="0" collapsed="false">
      <c r="A2" s="438" t="s">
        <v>3799</v>
      </c>
      <c r="B2" s="438"/>
      <c r="C2" s="438"/>
      <c r="D2" s="438"/>
      <c r="E2" s="438"/>
      <c r="F2" s="438"/>
      <c r="G2" s="438"/>
    </row>
    <row r="3" customFormat="false" ht="12.75" hidden="false" customHeight="false" outlineLevel="0" collapsed="false">
      <c r="A3" s="439"/>
      <c r="B3" s="435"/>
      <c r="C3" s="436"/>
      <c r="D3" s="437"/>
      <c r="E3" s="248"/>
      <c r="F3" s="248"/>
      <c r="G3" s="249"/>
    </row>
    <row r="4" customFormat="false" ht="12.75" hidden="false" customHeight="false" outlineLevel="0" collapsed="false">
      <c r="A4" s="439" t="s">
        <v>85</v>
      </c>
      <c r="B4" s="440" t="n">
        <f aca="true">TODAY()</f>
        <v>46234</v>
      </c>
      <c r="C4" s="437" t="s">
        <v>86</v>
      </c>
      <c r="D4" s="441"/>
      <c r="E4" s="258" t="n">
        <v>45870</v>
      </c>
      <c r="F4" s="248"/>
      <c r="G4" s="249"/>
    </row>
    <row r="5" customFormat="false" ht="13.15" hidden="false" customHeight="true" outlineLevel="0" collapsed="false">
      <c r="A5" s="439" t="s">
        <v>87</v>
      </c>
      <c r="B5" s="442" t="str">
        <f aca="false">'[1]Planilha.'!D5</f>
        <v>Contratação de Obra de reforma dos 3º e 5º andares do Pavilhão Rocha Lima, ocupados por laboratórios e coleções de nível de risco biológico NB-2 do Instituto Oswaldo Cruz, com ampliação para construção de torre de utilidades</v>
      </c>
      <c r="C5" s="442"/>
      <c r="D5" s="442"/>
      <c r="E5" s="442"/>
      <c r="F5" s="442"/>
      <c r="G5" s="442"/>
    </row>
    <row r="6" customFormat="false" ht="33" hidden="false" customHeight="true" outlineLevel="0" collapsed="false">
      <c r="A6" s="435"/>
      <c r="B6" s="442"/>
      <c r="C6" s="442"/>
      <c r="D6" s="442"/>
      <c r="E6" s="442"/>
      <c r="F6" s="442"/>
      <c r="G6" s="442"/>
    </row>
    <row r="7" customFormat="false" ht="12.75" hidden="false" customHeight="false" outlineLevel="0" collapsed="false">
      <c r="A7" s="434" t="s">
        <v>89</v>
      </c>
      <c r="B7" s="434" t="str">
        <f aca="false">'[1]Planilha.'!D7</f>
        <v>Campus Manguinhos - Rio de Janeiro/RJ</v>
      </c>
      <c r="C7" s="437"/>
      <c r="D7" s="441"/>
      <c r="E7" s="248"/>
      <c r="F7" s="248"/>
      <c r="G7" s="249"/>
    </row>
    <row r="8" customFormat="false" ht="13.5" hidden="false" customHeight="false" outlineLevel="0" collapsed="false">
      <c r="A8" s="439" t="s">
        <v>91</v>
      </c>
      <c r="B8" s="435" t="str">
        <f aca="false">'[1]Planilha.'!D8</f>
        <v>Rocha Lima</v>
      </c>
      <c r="C8" s="437"/>
      <c r="D8" s="441"/>
      <c r="E8" s="248"/>
      <c r="F8" s="248"/>
    </row>
    <row r="9" customFormat="false" ht="13.5" hidden="false" customHeight="false" outlineLevel="0" collapsed="false">
      <c r="A9" s="443" t="s">
        <v>3800</v>
      </c>
      <c r="B9" s="443"/>
      <c r="C9" s="443"/>
      <c r="D9" s="443"/>
      <c r="E9" s="443"/>
      <c r="F9" s="443"/>
      <c r="G9" s="443"/>
    </row>
    <row r="10" customFormat="false" ht="13.5" hidden="false" customHeight="false" outlineLevel="0" collapsed="false">
      <c r="A10" s="444" t="s">
        <v>3801</v>
      </c>
      <c r="B10" s="445" t="s">
        <v>3</v>
      </c>
      <c r="C10" s="445"/>
      <c r="D10" s="445"/>
      <c r="E10" s="445"/>
      <c r="F10" s="445"/>
      <c r="G10" s="444" t="s">
        <v>47</v>
      </c>
    </row>
    <row r="11" customFormat="false" ht="12.75" hidden="false" customHeight="false" outlineLevel="0" collapsed="false">
      <c r="A11" s="446" t="n">
        <v>1</v>
      </c>
      <c r="B11" s="447" t="s">
        <v>51</v>
      </c>
      <c r="C11" s="447"/>
      <c r="D11" s="447"/>
      <c r="E11" s="447"/>
      <c r="F11" s="447"/>
      <c r="G11" s="448" t="n">
        <v>0.0123</v>
      </c>
    </row>
    <row r="12" customFormat="false" ht="12.75" hidden="false" customHeight="false" outlineLevel="0" collapsed="false">
      <c r="A12" s="449" t="n">
        <v>2</v>
      </c>
      <c r="B12" s="450" t="s">
        <v>53</v>
      </c>
      <c r="C12" s="450"/>
      <c r="D12" s="450"/>
      <c r="E12" s="450"/>
      <c r="F12" s="450"/>
      <c r="G12" s="451" t="n">
        <v>0.04</v>
      </c>
    </row>
    <row r="13" customFormat="false" ht="12.75" hidden="false" customHeight="false" outlineLevel="0" collapsed="false">
      <c r="A13" s="449" t="n">
        <v>3</v>
      </c>
      <c r="B13" s="452"/>
      <c r="C13" s="453" t="s">
        <v>55</v>
      </c>
      <c r="D13" s="454"/>
      <c r="E13" s="455"/>
      <c r="F13" s="456"/>
      <c r="G13" s="448" t="n">
        <v>0.0207</v>
      </c>
    </row>
    <row r="14" customFormat="false" ht="12.75" hidden="false" customHeight="false" outlineLevel="0" collapsed="false">
      <c r="A14" s="449" t="n">
        <v>4</v>
      </c>
      <c r="B14" s="457" t="s">
        <v>3802</v>
      </c>
      <c r="C14" s="457"/>
      <c r="D14" s="457"/>
      <c r="E14" s="457"/>
      <c r="F14" s="457"/>
      <c r="G14" s="458" t="n">
        <f aca="false">C24</f>
        <v>0.0515</v>
      </c>
    </row>
    <row r="15" customFormat="false" ht="13.5" hidden="false" customHeight="false" outlineLevel="0" collapsed="false">
      <c r="A15" s="459" t="n">
        <v>5</v>
      </c>
      <c r="B15" s="460" t="s">
        <v>59</v>
      </c>
      <c r="C15" s="460"/>
      <c r="D15" s="460"/>
      <c r="E15" s="460"/>
      <c r="F15" s="460"/>
      <c r="G15" s="461" t="n">
        <v>0.074</v>
      </c>
    </row>
    <row r="17" customFormat="false" ht="13.5" hidden="false" customHeight="false" outlineLevel="0" collapsed="false"/>
    <row r="18" customFormat="false" ht="13.5" hidden="false" customHeight="false" outlineLevel="0" collapsed="false">
      <c r="A18" s="443" t="s">
        <v>3803</v>
      </c>
      <c r="B18" s="443"/>
      <c r="C18" s="443"/>
      <c r="D18" s="443"/>
      <c r="E18" s="443"/>
      <c r="F18" s="443"/>
      <c r="G18" s="443"/>
    </row>
    <row r="19" customFormat="false" ht="13.5" hidden="false" customHeight="false" outlineLevel="0" collapsed="false">
      <c r="A19" s="462" t="s">
        <v>3804</v>
      </c>
      <c r="B19" s="463"/>
      <c r="C19" s="462" t="s">
        <v>3805</v>
      </c>
      <c r="D19" s="464" t="s">
        <v>3806</v>
      </c>
      <c r="E19" s="464"/>
      <c r="F19" s="464"/>
      <c r="G19" s="464"/>
    </row>
    <row r="20" customFormat="false" ht="13.5" hidden="false" customHeight="false" outlineLevel="0" collapsed="false">
      <c r="A20" s="452" t="s">
        <v>74</v>
      </c>
      <c r="B20" s="454"/>
      <c r="C20" s="465" t="n">
        <v>3</v>
      </c>
      <c r="D20" s="464" t="s">
        <v>3807</v>
      </c>
      <c r="E20" s="464"/>
      <c r="F20" s="464"/>
      <c r="G20" s="464"/>
    </row>
    <row r="21" customFormat="false" ht="13.5" hidden="false" customHeight="false" outlineLevel="0" collapsed="false">
      <c r="A21" s="452" t="s">
        <v>3808</v>
      </c>
      <c r="B21" s="454"/>
      <c r="C21" s="465" t="n">
        <v>0.65</v>
      </c>
      <c r="D21" s="464" t="s">
        <v>3807</v>
      </c>
      <c r="E21" s="464"/>
      <c r="F21" s="464"/>
      <c r="G21" s="464"/>
    </row>
    <row r="22" customFormat="false" ht="13.5" hidden="false" customHeight="false" outlineLevel="0" collapsed="false">
      <c r="A22" s="452" t="s">
        <v>3809</v>
      </c>
      <c r="B22" s="454"/>
      <c r="C22" s="465" t="n">
        <v>1.5</v>
      </c>
      <c r="D22" s="444" t="s">
        <v>3810</v>
      </c>
      <c r="E22" s="444"/>
      <c r="F22" s="444"/>
      <c r="G22" s="444"/>
    </row>
    <row r="23" customFormat="false" ht="13.5" hidden="false" customHeight="false" outlineLevel="0" collapsed="false">
      <c r="A23" s="466" t="s">
        <v>80</v>
      </c>
      <c r="B23" s="454"/>
      <c r="C23" s="465" t="n">
        <v>0</v>
      </c>
      <c r="D23" s="444" t="s">
        <v>3811</v>
      </c>
      <c r="E23" s="444"/>
      <c r="F23" s="444"/>
      <c r="G23" s="444"/>
    </row>
    <row r="24" customFormat="false" ht="13.5" hidden="false" customHeight="false" outlineLevel="0" collapsed="false">
      <c r="A24" s="467" t="s">
        <v>7</v>
      </c>
      <c r="B24" s="468"/>
      <c r="C24" s="469" t="n">
        <f aca="false">SUM(C20:C23)/100</f>
        <v>0.0515</v>
      </c>
      <c r="D24" s="467"/>
      <c r="E24" s="468"/>
      <c r="F24" s="468"/>
      <c r="G24" s="470"/>
    </row>
    <row r="26" customFormat="false" ht="13.5" hidden="false" customHeight="false" outlineLevel="0" collapsed="false"/>
    <row r="27" customFormat="false" ht="13.5" hidden="false" customHeight="false" outlineLevel="0" collapsed="false">
      <c r="A27" s="471" t="s">
        <v>3812</v>
      </c>
      <c r="B27" s="471"/>
      <c r="C27" s="471"/>
      <c r="D27" s="471"/>
      <c r="E27" s="471"/>
      <c r="F27" s="471"/>
      <c r="G27" s="471"/>
    </row>
    <row r="28" customFormat="false" ht="13.5" hidden="false" customHeight="false" outlineLevel="0" collapsed="false">
      <c r="A28" s="472" t="s">
        <v>3801</v>
      </c>
      <c r="B28" s="473"/>
      <c r="C28" s="474" t="s">
        <v>3</v>
      </c>
      <c r="D28" s="463"/>
      <c r="E28" s="475" t="s">
        <v>46</v>
      </c>
      <c r="F28" s="475"/>
      <c r="G28" s="472" t="s">
        <v>47</v>
      </c>
    </row>
    <row r="29" customFormat="false" ht="12.75" hidden="false" customHeight="false" outlineLevel="0" collapsed="false">
      <c r="A29" s="476" t="s">
        <v>48</v>
      </c>
      <c r="B29" s="473"/>
      <c r="C29" s="477" t="s">
        <v>49</v>
      </c>
      <c r="D29" s="478"/>
      <c r="E29" s="479" t="n">
        <f aca="false">'[1]Planilha.'!I2135</f>
        <v>18652239.96</v>
      </c>
      <c r="F29" s="479"/>
      <c r="G29" s="480" t="s">
        <v>3813</v>
      </c>
    </row>
    <row r="30" customFormat="false" ht="12.75" hidden="false" customHeight="false" outlineLevel="0" collapsed="false">
      <c r="A30" s="481" t="s">
        <v>50</v>
      </c>
      <c r="B30" s="457"/>
      <c r="C30" s="482" t="s">
        <v>51</v>
      </c>
      <c r="D30" s="483"/>
      <c r="E30" s="484" t="s">
        <v>3813</v>
      </c>
      <c r="F30" s="484"/>
      <c r="G30" s="458" t="n">
        <v>0.0123</v>
      </c>
    </row>
    <row r="31" customFormat="false" ht="12.75" hidden="false" customHeight="false" outlineLevel="0" collapsed="false">
      <c r="A31" s="481" t="s">
        <v>52</v>
      </c>
      <c r="B31" s="457"/>
      <c r="C31" s="482" t="s">
        <v>53</v>
      </c>
      <c r="D31" s="457"/>
      <c r="E31" s="485" t="s">
        <v>3813</v>
      </c>
      <c r="F31" s="485"/>
      <c r="G31" s="486" t="n">
        <v>0.03</v>
      </c>
    </row>
    <row r="32" customFormat="false" ht="12.75" hidden="false" customHeight="false" outlineLevel="0" collapsed="false">
      <c r="A32" s="481" t="s">
        <v>54</v>
      </c>
      <c r="B32" s="457"/>
      <c r="C32" s="482" t="s">
        <v>55</v>
      </c>
      <c r="D32" s="457"/>
      <c r="E32" s="485" t="s">
        <v>3813</v>
      </c>
      <c r="F32" s="485"/>
      <c r="G32" s="486" t="n">
        <v>0.0207</v>
      </c>
    </row>
    <row r="33" customFormat="false" ht="12.75" hidden="false" customHeight="false" outlineLevel="0" collapsed="false">
      <c r="A33" s="481" t="s">
        <v>56</v>
      </c>
      <c r="B33" s="487" t="s">
        <v>3802</v>
      </c>
      <c r="C33" s="487"/>
      <c r="D33" s="487"/>
      <c r="E33" s="488" t="s">
        <v>3813</v>
      </c>
      <c r="F33" s="488"/>
      <c r="G33" s="458" t="n">
        <v>0.0965</v>
      </c>
    </row>
    <row r="34" customFormat="false" ht="12.75" hidden="false" customHeight="false" outlineLevel="0" collapsed="false">
      <c r="A34" s="481" t="s">
        <v>58</v>
      </c>
      <c r="B34" s="454"/>
      <c r="C34" s="482" t="s">
        <v>3814</v>
      </c>
      <c r="D34" s="489"/>
      <c r="E34" s="490" t="s">
        <v>3813</v>
      </c>
      <c r="F34" s="490"/>
      <c r="G34" s="458" t="n">
        <v>0.0616</v>
      </c>
    </row>
    <row r="35" customFormat="false" ht="12.75" hidden="false" customHeight="false" outlineLevel="0" collapsed="false">
      <c r="A35" s="481" t="s">
        <v>60</v>
      </c>
      <c r="B35" s="454"/>
      <c r="C35" s="482" t="s">
        <v>3815</v>
      </c>
      <c r="D35" s="489"/>
      <c r="E35" s="491" t="n">
        <f aca="false">E29*(1+G36)</f>
        <v>22677393.34</v>
      </c>
      <c r="F35" s="491"/>
      <c r="G35" s="492" t="s">
        <v>3813</v>
      </c>
      <c r="I35" s="493"/>
    </row>
    <row r="36" customFormat="false" ht="13.5" hidden="false" customHeight="false" outlineLevel="0" collapsed="false">
      <c r="A36" s="494" t="s">
        <v>62</v>
      </c>
      <c r="B36" s="460"/>
      <c r="C36" s="495" t="s">
        <v>63</v>
      </c>
      <c r="D36" s="496"/>
      <c r="E36" s="497" t="s">
        <v>3813</v>
      </c>
      <c r="F36" s="497"/>
      <c r="G36" s="498" t="n">
        <f aca="false">ROUND((((1+(G12+G13))*(1+G11)*(1+G15))/(1-G14))-1,4)</f>
        <v>0.2158</v>
      </c>
    </row>
    <row r="38" customFormat="false" ht="13.5" hidden="false" customHeight="false" outlineLevel="0" collapsed="false">
      <c r="E38" s="499"/>
    </row>
    <row r="39" customFormat="false" ht="13.5" hidden="false" customHeight="false" outlineLevel="0" collapsed="false">
      <c r="A39" s="443" t="s">
        <v>3816</v>
      </c>
      <c r="B39" s="443"/>
      <c r="C39" s="443"/>
      <c r="D39" s="443"/>
      <c r="E39" s="443"/>
      <c r="F39" s="443"/>
      <c r="G39" s="443"/>
    </row>
    <row r="40" customFormat="false" ht="13.5" hidden="false" customHeight="false" outlineLevel="0" collapsed="false">
      <c r="A40" s="444" t="s">
        <v>3801</v>
      </c>
      <c r="B40" s="445" t="s">
        <v>3</v>
      </c>
      <c r="C40" s="445"/>
      <c r="D40" s="445"/>
      <c r="E40" s="445"/>
      <c r="F40" s="445"/>
      <c r="G40" s="444" t="s">
        <v>47</v>
      </c>
    </row>
    <row r="41" customFormat="false" ht="12.75" hidden="false" customHeight="false" outlineLevel="0" collapsed="false">
      <c r="A41" s="446" t="n">
        <v>1</v>
      </c>
      <c r="B41" s="447" t="s">
        <v>51</v>
      </c>
      <c r="C41" s="447"/>
      <c r="D41" s="447"/>
      <c r="E41" s="447"/>
      <c r="F41" s="447"/>
      <c r="G41" s="448" t="n">
        <v>0.0085</v>
      </c>
    </row>
    <row r="42" customFormat="false" ht="12.75" hidden="false" customHeight="false" outlineLevel="0" collapsed="false">
      <c r="A42" s="449" t="n">
        <v>2</v>
      </c>
      <c r="B42" s="450" t="s">
        <v>53</v>
      </c>
      <c r="C42" s="450"/>
      <c r="D42" s="450"/>
      <c r="E42" s="450"/>
      <c r="F42" s="450"/>
      <c r="G42" s="451" t="n">
        <v>0.0345</v>
      </c>
    </row>
    <row r="43" customFormat="false" ht="12.75" hidden="false" customHeight="false" outlineLevel="0" collapsed="false">
      <c r="A43" s="449" t="n">
        <v>3</v>
      </c>
      <c r="B43" s="452"/>
      <c r="C43" s="453" t="s">
        <v>55</v>
      </c>
      <c r="D43" s="454"/>
      <c r="E43" s="455"/>
      <c r="F43" s="456"/>
      <c r="G43" s="448" t="n">
        <f aca="false">(0.48+0.85)/100</f>
        <v>0.0133</v>
      </c>
    </row>
    <row r="44" customFormat="false" ht="12.75" hidden="false" customHeight="false" outlineLevel="0" collapsed="false">
      <c r="A44" s="449" t="n">
        <v>4</v>
      </c>
      <c r="B44" s="457" t="s">
        <v>3802</v>
      </c>
      <c r="C44" s="457"/>
      <c r="D44" s="457"/>
      <c r="E44" s="457"/>
      <c r="F44" s="457"/>
      <c r="G44" s="458" t="n">
        <f aca="false">C54</f>
        <v>0.0515</v>
      </c>
    </row>
    <row r="45" customFormat="false" ht="13.5" hidden="false" customHeight="false" outlineLevel="0" collapsed="false">
      <c r="A45" s="459" t="n">
        <v>5</v>
      </c>
      <c r="B45" s="460" t="s">
        <v>59</v>
      </c>
      <c r="C45" s="460"/>
      <c r="D45" s="460"/>
      <c r="E45" s="460"/>
      <c r="F45" s="460"/>
      <c r="G45" s="461" t="n">
        <v>0.0511</v>
      </c>
    </row>
    <row r="47" customFormat="false" ht="13.5" hidden="false" customHeight="false" outlineLevel="0" collapsed="false"/>
    <row r="48" customFormat="false" ht="13.5" hidden="false" customHeight="false" outlineLevel="0" collapsed="false">
      <c r="A48" s="443" t="s">
        <v>3803</v>
      </c>
      <c r="B48" s="443"/>
      <c r="C48" s="443"/>
      <c r="D48" s="443"/>
      <c r="E48" s="443"/>
      <c r="F48" s="443"/>
      <c r="G48" s="443"/>
    </row>
    <row r="49" customFormat="false" ht="13.5" hidden="false" customHeight="false" outlineLevel="0" collapsed="false">
      <c r="A49" s="462" t="s">
        <v>3804</v>
      </c>
      <c r="B49" s="463"/>
      <c r="C49" s="462" t="s">
        <v>3805</v>
      </c>
      <c r="D49" s="464" t="s">
        <v>3806</v>
      </c>
      <c r="E49" s="464"/>
      <c r="F49" s="464"/>
      <c r="G49" s="464"/>
    </row>
    <row r="50" customFormat="false" ht="13.5" hidden="false" customHeight="false" outlineLevel="0" collapsed="false">
      <c r="A50" s="452" t="s">
        <v>74</v>
      </c>
      <c r="B50" s="454"/>
      <c r="C50" s="465" t="n">
        <v>3</v>
      </c>
      <c r="D50" s="464" t="s">
        <v>3807</v>
      </c>
      <c r="E50" s="464"/>
      <c r="F50" s="464"/>
      <c r="G50" s="464"/>
    </row>
    <row r="51" customFormat="false" ht="13.5" hidden="false" customHeight="false" outlineLevel="0" collapsed="false">
      <c r="A51" s="452" t="s">
        <v>3808</v>
      </c>
      <c r="B51" s="454"/>
      <c r="C51" s="465" t="n">
        <v>0.65</v>
      </c>
      <c r="D51" s="464" t="s">
        <v>3807</v>
      </c>
      <c r="E51" s="464"/>
      <c r="F51" s="464"/>
      <c r="G51" s="464"/>
    </row>
    <row r="52" customFormat="false" ht="13.5" hidden="false" customHeight="false" outlineLevel="0" collapsed="false">
      <c r="A52" s="452" t="s">
        <v>3809</v>
      </c>
      <c r="B52" s="454"/>
      <c r="C52" s="465" t="n">
        <v>1.5</v>
      </c>
      <c r="D52" s="444" t="s">
        <v>3810</v>
      </c>
      <c r="E52" s="444"/>
      <c r="F52" s="444"/>
      <c r="G52" s="444"/>
    </row>
    <row r="53" customFormat="false" ht="13.5" hidden="false" customHeight="false" outlineLevel="0" collapsed="false">
      <c r="A53" s="466" t="s">
        <v>80</v>
      </c>
      <c r="B53" s="454"/>
      <c r="C53" s="465" t="n">
        <v>0</v>
      </c>
      <c r="D53" s="444" t="s">
        <v>3811</v>
      </c>
      <c r="E53" s="444"/>
      <c r="F53" s="444"/>
      <c r="G53" s="444"/>
    </row>
    <row r="54" customFormat="false" ht="13.5" hidden="false" customHeight="false" outlineLevel="0" collapsed="false">
      <c r="A54" s="467" t="s">
        <v>7</v>
      </c>
      <c r="B54" s="468"/>
      <c r="C54" s="469" t="n">
        <f aca="false">SUM(C50:C53)/100</f>
        <v>0.0515</v>
      </c>
      <c r="D54" s="467"/>
      <c r="E54" s="468"/>
      <c r="F54" s="468"/>
      <c r="G54" s="470"/>
    </row>
    <row r="56" customFormat="false" ht="13.5" hidden="false" customHeight="false" outlineLevel="0" collapsed="false"/>
    <row r="57" customFormat="false" ht="13.5" hidden="false" customHeight="false" outlineLevel="0" collapsed="false">
      <c r="A57" s="471" t="s">
        <v>3812</v>
      </c>
      <c r="B57" s="471"/>
      <c r="C57" s="471"/>
      <c r="D57" s="471"/>
      <c r="E57" s="471"/>
      <c r="F57" s="471"/>
      <c r="G57" s="471"/>
    </row>
    <row r="58" customFormat="false" ht="13.5" hidden="false" customHeight="false" outlineLevel="0" collapsed="false">
      <c r="A58" s="472" t="s">
        <v>3801</v>
      </c>
      <c r="B58" s="473"/>
      <c r="C58" s="474" t="s">
        <v>3</v>
      </c>
      <c r="D58" s="463"/>
      <c r="E58" s="475" t="s">
        <v>46</v>
      </c>
      <c r="F58" s="475"/>
      <c r="G58" s="472" t="s">
        <v>47</v>
      </c>
    </row>
    <row r="59" customFormat="false" ht="12.75" hidden="false" customHeight="false" outlineLevel="0" collapsed="false">
      <c r="A59" s="476" t="s">
        <v>48</v>
      </c>
      <c r="B59" s="473"/>
      <c r="C59" s="477" t="s">
        <v>49</v>
      </c>
      <c r="D59" s="478"/>
      <c r="E59" s="479" t="n">
        <f aca="false">'[1]Planilha.'!I2139</f>
        <v>7529454.09</v>
      </c>
      <c r="F59" s="479"/>
      <c r="G59" s="480" t="s">
        <v>3813</v>
      </c>
    </row>
    <row r="60" customFormat="false" ht="12.75" hidden="false" customHeight="false" outlineLevel="0" collapsed="false">
      <c r="A60" s="481" t="s">
        <v>50</v>
      </c>
      <c r="B60" s="457"/>
      <c r="C60" s="482" t="s">
        <v>51</v>
      </c>
      <c r="D60" s="483"/>
      <c r="E60" s="484" t="s">
        <v>3813</v>
      </c>
      <c r="F60" s="484"/>
      <c r="G60" s="458" t="n">
        <f aca="false">G41</f>
        <v>0.0085</v>
      </c>
    </row>
    <row r="61" customFormat="false" ht="12.75" hidden="false" customHeight="false" outlineLevel="0" collapsed="false">
      <c r="A61" s="481" t="s">
        <v>52</v>
      </c>
      <c r="B61" s="457"/>
      <c r="C61" s="482" t="s">
        <v>53</v>
      </c>
      <c r="D61" s="457"/>
      <c r="E61" s="485" t="s">
        <v>3813</v>
      </c>
      <c r="F61" s="485"/>
      <c r="G61" s="486" t="n">
        <f aca="false">G42</f>
        <v>0.0345</v>
      </c>
    </row>
    <row r="62" customFormat="false" ht="12.75" hidden="false" customHeight="false" outlineLevel="0" collapsed="false">
      <c r="A62" s="481" t="s">
        <v>54</v>
      </c>
      <c r="B62" s="457"/>
      <c r="C62" s="482" t="s">
        <v>55</v>
      </c>
      <c r="D62" s="457"/>
      <c r="E62" s="485" t="s">
        <v>3813</v>
      </c>
      <c r="F62" s="485"/>
      <c r="G62" s="486" t="n">
        <f aca="false">G43</f>
        <v>0.0133</v>
      </c>
    </row>
    <row r="63" customFormat="false" ht="12.75" hidden="false" customHeight="false" outlineLevel="0" collapsed="false">
      <c r="A63" s="481" t="s">
        <v>56</v>
      </c>
      <c r="B63" s="487" t="s">
        <v>3802</v>
      </c>
      <c r="C63" s="487"/>
      <c r="D63" s="487"/>
      <c r="E63" s="488" t="s">
        <v>3813</v>
      </c>
      <c r="F63" s="488"/>
      <c r="G63" s="458" t="n">
        <f aca="false">G44</f>
        <v>0.0515</v>
      </c>
    </row>
    <row r="64" customFormat="false" ht="12.75" hidden="false" customHeight="false" outlineLevel="0" collapsed="false">
      <c r="A64" s="481" t="s">
        <v>58</v>
      </c>
      <c r="B64" s="454"/>
      <c r="C64" s="482" t="s">
        <v>3814</v>
      </c>
      <c r="D64" s="489"/>
      <c r="E64" s="490" t="s">
        <v>3813</v>
      </c>
      <c r="F64" s="490"/>
      <c r="G64" s="458" t="n">
        <f aca="false">G45</f>
        <v>0.0511</v>
      </c>
    </row>
    <row r="65" customFormat="false" ht="12.75" hidden="false" customHeight="false" outlineLevel="0" collapsed="false">
      <c r="A65" s="481" t="s">
        <v>60</v>
      </c>
      <c r="B65" s="454"/>
      <c r="C65" s="482" t="s">
        <v>3815</v>
      </c>
      <c r="D65" s="489"/>
      <c r="E65" s="491" t="n">
        <f aca="false">E59*(1+G66)</f>
        <v>8816990.74</v>
      </c>
      <c r="F65" s="491"/>
      <c r="G65" s="492" t="s">
        <v>3813</v>
      </c>
    </row>
    <row r="66" customFormat="false" ht="13.5" hidden="false" customHeight="false" outlineLevel="0" collapsed="false">
      <c r="A66" s="494" t="s">
        <v>62</v>
      </c>
      <c r="B66" s="460"/>
      <c r="C66" s="495" t="s">
        <v>63</v>
      </c>
      <c r="D66" s="496"/>
      <c r="E66" s="497" t="s">
        <v>3813</v>
      </c>
      <c r="F66" s="497"/>
      <c r="G66" s="498" t="n">
        <f aca="false">ROUND((((1+(G42+G43))*(1+G41)*(1+G45))/(1-G44))-1,4)</f>
        <v>0.171</v>
      </c>
    </row>
  </sheetData>
  <sheetProtection sheet="true" password="8c31"/>
  <mergeCells count="48">
    <mergeCell ref="A2:G2"/>
    <mergeCell ref="B5:G6"/>
    <mergeCell ref="A9:G9"/>
    <mergeCell ref="B10:F10"/>
    <mergeCell ref="B11:F11"/>
    <mergeCell ref="B12:F12"/>
    <mergeCell ref="B14:F14"/>
    <mergeCell ref="B15:F15"/>
    <mergeCell ref="A18:G18"/>
    <mergeCell ref="D19:G19"/>
    <mergeCell ref="D20:G20"/>
    <mergeCell ref="D21:G21"/>
    <mergeCell ref="D22:G22"/>
    <mergeCell ref="D23:G23"/>
    <mergeCell ref="A27:G27"/>
    <mergeCell ref="E28:F28"/>
    <mergeCell ref="E29:F29"/>
    <mergeCell ref="E30:F30"/>
    <mergeCell ref="E31:F31"/>
    <mergeCell ref="E32:F32"/>
    <mergeCell ref="B33:D33"/>
    <mergeCell ref="E33:F33"/>
    <mergeCell ref="E34:F34"/>
    <mergeCell ref="E35:F35"/>
    <mergeCell ref="E36:F36"/>
    <mergeCell ref="A39:G39"/>
    <mergeCell ref="B40:F40"/>
    <mergeCell ref="B41:F41"/>
    <mergeCell ref="B42:F42"/>
    <mergeCell ref="B44:F44"/>
    <mergeCell ref="B45:F45"/>
    <mergeCell ref="A48:G48"/>
    <mergeCell ref="D49:G49"/>
    <mergeCell ref="D50:G50"/>
    <mergeCell ref="D51:G51"/>
    <mergeCell ref="D52:G52"/>
    <mergeCell ref="D53:G53"/>
    <mergeCell ref="A57:G57"/>
    <mergeCell ref="E58:F58"/>
    <mergeCell ref="E59:F59"/>
    <mergeCell ref="E60:F60"/>
    <mergeCell ref="E61:F61"/>
    <mergeCell ref="E62:F62"/>
    <mergeCell ref="B63:D63"/>
    <mergeCell ref="E63:F63"/>
    <mergeCell ref="E64:F64"/>
    <mergeCell ref="E65:F65"/>
    <mergeCell ref="E66:F6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P20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S33" activeCellId="0" sqref="HS33"/>
    </sheetView>
  </sheetViews>
  <sheetFormatPr defaultColWidth="11.41796875" defaultRowHeight="15" zeroHeight="false" outlineLevelRow="0" outlineLevelCol="0"/>
  <cols>
    <col collapsed="false" customWidth="true" hidden="false" outlineLevel="0" max="1" min="1" style="500" width="2.99"/>
    <col collapsed="false" customWidth="true" hidden="false" outlineLevel="0" max="2" min="2" style="501" width="5.28"/>
    <col collapsed="false" customWidth="true" hidden="false" outlineLevel="0" max="3" min="3" style="502" width="15.13"/>
    <col collapsed="false" customWidth="true" hidden="false" outlineLevel="0" max="4" min="4" style="502" width="1.41"/>
    <col collapsed="false" customWidth="true" hidden="false" outlineLevel="0" max="5" min="5" style="502" width="3.14"/>
    <col collapsed="false" customWidth="true" hidden="false" outlineLevel="0" max="9" min="6" style="502" width="1.41"/>
    <col collapsed="false" customWidth="true" hidden="false" outlineLevel="0" max="10" min="10" style="502" width="3.14"/>
    <col collapsed="false" customWidth="true" hidden="false" outlineLevel="0" max="14" min="11" style="502" width="1.41"/>
    <col collapsed="false" customWidth="true" hidden="false" outlineLevel="0" max="15" min="15" style="502" width="3.14"/>
    <col collapsed="false" customWidth="true" hidden="false" outlineLevel="0" max="19" min="16" style="502" width="1.41"/>
    <col collapsed="false" customWidth="true" hidden="false" outlineLevel="0" max="20" min="20" style="502" width="3.14"/>
    <col collapsed="false" customWidth="true" hidden="false" outlineLevel="0" max="24" min="21" style="502" width="1.41"/>
    <col collapsed="false" customWidth="true" hidden="false" outlineLevel="0" max="25" min="25" style="502" width="3.7"/>
    <col collapsed="false" customWidth="true" hidden="false" outlineLevel="0" max="29" min="26" style="502" width="1.41"/>
    <col collapsed="false" customWidth="true" hidden="false" outlineLevel="0" max="30" min="30" style="502" width="3.99"/>
    <col collapsed="false" customWidth="true" hidden="false" outlineLevel="0" max="34" min="31" style="502" width="1.41"/>
    <col collapsed="false" customWidth="true" hidden="false" outlineLevel="0" max="35" min="35" style="502" width="3.14"/>
    <col collapsed="false" customWidth="true" hidden="false" outlineLevel="0" max="39" min="36" style="502" width="1.41"/>
    <col collapsed="false" customWidth="true" hidden="false" outlineLevel="0" max="40" min="40" style="502" width="3.14"/>
    <col collapsed="false" customWidth="true" hidden="false" outlineLevel="0" max="44" min="41" style="502" width="1.41"/>
    <col collapsed="false" customWidth="true" hidden="false" outlineLevel="0" max="45" min="45" style="502" width="3.14"/>
    <col collapsed="false" customWidth="true" hidden="false" outlineLevel="0" max="49" min="46" style="502" width="1.41"/>
    <col collapsed="false" customWidth="true" hidden="false" outlineLevel="0" max="50" min="50" style="502" width="3.14"/>
    <col collapsed="false" customWidth="true" hidden="false" outlineLevel="0" max="54" min="51" style="502" width="1.41"/>
    <col collapsed="false" customWidth="true" hidden="false" outlineLevel="0" max="55" min="55" style="502" width="3.14"/>
    <col collapsed="false" customWidth="true" hidden="false" outlineLevel="0" max="59" min="56" style="502" width="1.41"/>
    <col collapsed="false" customWidth="true" hidden="false" outlineLevel="0" max="60" min="60" style="502" width="3.14"/>
    <col collapsed="false" customWidth="true" hidden="false" outlineLevel="0" max="64" min="61" style="502" width="1.41"/>
    <col collapsed="false" customWidth="true" hidden="false" outlineLevel="0" max="65" min="65" style="502" width="3.14"/>
    <col collapsed="false" customWidth="true" hidden="false" outlineLevel="0" max="69" min="66" style="502" width="1.41"/>
    <col collapsed="false" customWidth="true" hidden="false" outlineLevel="0" max="70" min="70" style="502" width="3.14"/>
    <col collapsed="false" customWidth="true" hidden="false" outlineLevel="0" max="74" min="71" style="502" width="1.41"/>
    <col collapsed="false" customWidth="true" hidden="false" outlineLevel="0" max="75" min="75" style="502" width="3.14"/>
    <col collapsed="false" customWidth="true" hidden="false" outlineLevel="0" max="79" min="76" style="502" width="1.41"/>
    <col collapsed="false" customWidth="true" hidden="false" outlineLevel="0" max="80" min="80" style="502" width="3.14"/>
    <col collapsed="false" customWidth="true" hidden="false" outlineLevel="0" max="84" min="81" style="502" width="1.41"/>
    <col collapsed="false" customWidth="true" hidden="false" outlineLevel="0" max="85" min="85" style="502" width="3.14"/>
    <col collapsed="false" customWidth="true" hidden="false" outlineLevel="0" max="89" min="86" style="502" width="1.41"/>
    <col collapsed="false" customWidth="true" hidden="false" outlineLevel="0" max="90" min="90" style="502" width="3.14"/>
    <col collapsed="false" customWidth="true" hidden="false" outlineLevel="0" max="93" min="91" style="502" width="1.41"/>
    <col collapsed="false" customWidth="true" hidden="true" outlineLevel="0" max="223" min="94" style="502" width="1.41"/>
    <col collapsed="false" customWidth="true" hidden="false" outlineLevel="0" max="224" min="224" style="502" width="10.85"/>
    <col collapsed="false" customWidth="false" hidden="false" outlineLevel="0" max="257" min="225" style="502" width="11.42"/>
  </cols>
  <sheetData>
    <row r="2" customFormat="false" ht="13.5" hidden="false" customHeight="true" outlineLevel="0" collapsed="false"/>
    <row r="3" customFormat="false" ht="15.75" hidden="false" customHeight="true" outlineLevel="0" collapsed="false"/>
    <row r="4" customFormat="false" ht="13.5" hidden="false" customHeight="true" outlineLevel="0" collapsed="false"/>
    <row r="5" customFormat="false" ht="13.5" hidden="false" customHeight="true" outlineLevel="0" collapsed="false">
      <c r="C5" s="503"/>
      <c r="D5" s="503"/>
      <c r="E5" s="503"/>
      <c r="F5" s="503"/>
      <c r="G5" s="503"/>
      <c r="H5" s="503"/>
      <c r="I5" s="503"/>
      <c r="J5" s="503"/>
      <c r="K5" s="503"/>
      <c r="L5" s="503"/>
      <c r="M5" s="503"/>
      <c r="N5" s="503"/>
      <c r="O5" s="503"/>
      <c r="P5" s="503"/>
      <c r="Q5" s="503"/>
      <c r="R5" s="503"/>
      <c r="S5" s="503"/>
      <c r="T5" s="503"/>
      <c r="U5" s="503"/>
      <c r="V5" s="503"/>
      <c r="W5" s="503"/>
      <c r="X5" s="503"/>
      <c r="Y5" s="503"/>
      <c r="Z5" s="503"/>
      <c r="AA5" s="503"/>
      <c r="AB5" s="503"/>
      <c r="AC5" s="503"/>
      <c r="AD5" s="503"/>
      <c r="AE5" s="503"/>
      <c r="AF5" s="503"/>
      <c r="AG5" s="503"/>
      <c r="AH5" s="503"/>
      <c r="AI5" s="503"/>
      <c r="AJ5" s="503"/>
      <c r="AK5" s="503"/>
      <c r="AL5" s="503"/>
      <c r="AM5" s="503"/>
      <c r="AN5" s="503"/>
      <c r="AO5" s="503"/>
      <c r="AP5" s="503"/>
      <c r="AQ5" s="503"/>
      <c r="AR5" s="503"/>
      <c r="AS5" s="503"/>
      <c r="AT5" s="503"/>
      <c r="AU5" s="503"/>
      <c r="AV5" s="503"/>
      <c r="AW5" s="503"/>
      <c r="AX5" s="503"/>
      <c r="AY5" s="503"/>
      <c r="AZ5" s="503"/>
      <c r="BA5" s="503"/>
      <c r="BB5" s="503"/>
      <c r="BC5" s="503"/>
      <c r="BD5" s="503"/>
      <c r="BE5" s="503"/>
      <c r="BF5" s="503"/>
      <c r="BG5" s="503"/>
      <c r="BH5" s="503"/>
      <c r="BI5" s="503"/>
      <c r="BJ5" s="503"/>
      <c r="BK5" s="503"/>
      <c r="BL5" s="503"/>
      <c r="BM5" s="503"/>
      <c r="BN5" s="503"/>
      <c r="BO5" s="503"/>
      <c r="BP5" s="503"/>
      <c r="BQ5" s="503"/>
      <c r="BR5" s="503"/>
      <c r="BS5" s="503"/>
      <c r="BT5" s="503"/>
      <c r="BU5" s="503"/>
      <c r="BV5" s="503"/>
      <c r="BW5" s="503"/>
      <c r="BX5" s="503"/>
      <c r="BY5" s="503"/>
      <c r="BZ5" s="503"/>
      <c r="CA5" s="503"/>
      <c r="CB5" s="503"/>
      <c r="CC5" s="503"/>
      <c r="CD5" s="503"/>
      <c r="CE5" s="503"/>
      <c r="CF5" s="503"/>
      <c r="CG5" s="503"/>
      <c r="CH5" s="503"/>
      <c r="CI5" s="503"/>
      <c r="CJ5" s="503"/>
      <c r="CK5" s="503"/>
      <c r="CL5" s="503"/>
      <c r="CM5" s="503"/>
      <c r="CN5" s="503"/>
      <c r="CO5" s="503"/>
      <c r="CP5" s="503"/>
      <c r="CQ5" s="503"/>
      <c r="CR5" s="503"/>
      <c r="CS5" s="503"/>
      <c r="CT5" s="503"/>
      <c r="CU5" s="503"/>
      <c r="CV5" s="503"/>
      <c r="CW5" s="503"/>
      <c r="CX5" s="503"/>
      <c r="CY5" s="503"/>
      <c r="CZ5" s="503"/>
      <c r="DA5" s="503"/>
      <c r="DB5" s="503"/>
      <c r="DC5" s="503"/>
      <c r="DD5" s="503"/>
      <c r="DE5" s="503"/>
      <c r="DF5" s="503"/>
      <c r="DG5" s="503"/>
      <c r="DH5" s="503"/>
      <c r="DI5" s="503"/>
      <c r="DJ5" s="503"/>
      <c r="DK5" s="503"/>
      <c r="DL5" s="503"/>
      <c r="DM5" s="503"/>
      <c r="DN5" s="503"/>
      <c r="DO5" s="503"/>
      <c r="DP5" s="503"/>
      <c r="DQ5" s="503"/>
      <c r="DR5" s="503"/>
      <c r="DS5" s="503"/>
      <c r="DT5" s="503"/>
      <c r="DU5" s="503"/>
      <c r="DV5" s="503"/>
      <c r="DW5" s="503"/>
      <c r="DX5" s="503"/>
      <c r="DY5" s="503"/>
      <c r="DZ5" s="503"/>
      <c r="EA5" s="503"/>
      <c r="EB5" s="503"/>
      <c r="EC5" s="503"/>
      <c r="ED5" s="503"/>
      <c r="EE5" s="503"/>
      <c r="EF5" s="503"/>
      <c r="EG5" s="503"/>
      <c r="EH5" s="503"/>
      <c r="EI5" s="503"/>
      <c r="EJ5" s="503"/>
      <c r="EK5" s="503"/>
      <c r="EL5" s="503"/>
      <c r="EM5" s="503"/>
      <c r="EN5" s="503"/>
      <c r="EO5" s="503"/>
      <c r="EP5" s="503"/>
      <c r="EQ5" s="503"/>
      <c r="ER5" s="503"/>
      <c r="ES5" s="503"/>
      <c r="ET5" s="503"/>
      <c r="EU5" s="503"/>
      <c r="EV5" s="503"/>
      <c r="EW5" s="503"/>
      <c r="EX5" s="503"/>
      <c r="EY5" s="503"/>
      <c r="EZ5" s="503"/>
      <c r="FA5" s="503"/>
      <c r="FB5" s="503"/>
      <c r="FC5" s="503"/>
      <c r="FD5" s="503"/>
      <c r="FE5" s="503"/>
      <c r="FF5" s="503"/>
      <c r="FG5" s="503"/>
      <c r="FH5" s="503"/>
      <c r="FI5" s="503"/>
      <c r="FJ5" s="503"/>
      <c r="FK5" s="503"/>
      <c r="FL5" s="503"/>
      <c r="FM5" s="503"/>
      <c r="FN5" s="503"/>
      <c r="FO5" s="503"/>
      <c r="FP5" s="503"/>
      <c r="FQ5" s="503"/>
      <c r="FR5" s="503"/>
      <c r="FS5" s="503"/>
      <c r="FT5" s="503"/>
      <c r="FU5" s="503"/>
      <c r="FV5" s="503"/>
      <c r="FW5" s="503"/>
      <c r="FX5" s="503"/>
      <c r="FY5" s="503"/>
      <c r="FZ5" s="503"/>
      <c r="GA5" s="503"/>
      <c r="GB5" s="503"/>
      <c r="GC5" s="503"/>
      <c r="GD5" s="503"/>
      <c r="GE5" s="503"/>
      <c r="GF5" s="503"/>
      <c r="GG5" s="503"/>
      <c r="GH5" s="503"/>
      <c r="GI5" s="503"/>
      <c r="GJ5" s="503"/>
      <c r="GK5" s="503"/>
      <c r="GL5" s="503"/>
      <c r="GM5" s="503"/>
      <c r="GN5" s="503"/>
      <c r="GO5" s="503"/>
      <c r="GP5" s="503"/>
      <c r="GQ5" s="503"/>
      <c r="GR5" s="503"/>
      <c r="GS5" s="503"/>
      <c r="GT5" s="503"/>
      <c r="GU5" s="503"/>
      <c r="GV5" s="503"/>
      <c r="GW5" s="503"/>
      <c r="GX5" s="503"/>
      <c r="GY5" s="503"/>
      <c r="GZ5" s="503"/>
      <c r="HA5" s="503"/>
      <c r="HB5" s="503"/>
      <c r="HC5" s="503"/>
      <c r="HD5" s="503"/>
      <c r="HE5" s="503"/>
      <c r="HF5" s="503"/>
      <c r="HG5" s="503"/>
      <c r="HH5" s="503"/>
      <c r="HI5" s="503"/>
      <c r="HJ5" s="503"/>
      <c r="HK5" s="503"/>
      <c r="HL5" s="503"/>
      <c r="HM5" s="503"/>
      <c r="HN5" s="503"/>
      <c r="HO5" s="503"/>
    </row>
    <row r="6" customFormat="false" ht="15.75" hidden="false" customHeight="true" outlineLevel="0" collapsed="false">
      <c r="C6" s="503"/>
      <c r="D6" s="503"/>
      <c r="E6" s="503"/>
      <c r="F6" s="503"/>
      <c r="G6" s="503"/>
      <c r="H6" s="503"/>
      <c r="I6" s="503"/>
      <c r="J6" s="503"/>
      <c r="K6" s="503"/>
      <c r="L6" s="503"/>
      <c r="M6" s="503"/>
      <c r="N6" s="503"/>
      <c r="O6" s="503"/>
      <c r="P6" s="503"/>
      <c r="Q6" s="503"/>
      <c r="R6" s="503"/>
      <c r="S6" s="503"/>
      <c r="T6" s="503"/>
      <c r="U6" s="503"/>
      <c r="V6" s="503"/>
      <c r="W6" s="503"/>
      <c r="X6" s="503"/>
      <c r="Y6" s="503"/>
      <c r="Z6" s="503"/>
      <c r="AA6" s="503"/>
      <c r="AB6" s="503"/>
      <c r="AC6" s="503"/>
      <c r="AD6" s="503"/>
      <c r="AE6" s="503"/>
      <c r="AF6" s="503"/>
      <c r="AG6" s="503"/>
      <c r="AH6" s="503"/>
      <c r="AI6" s="503"/>
      <c r="AJ6" s="503"/>
      <c r="AK6" s="503"/>
      <c r="AL6" s="503"/>
      <c r="AM6" s="503"/>
      <c r="AN6" s="503"/>
      <c r="AO6" s="503"/>
      <c r="AP6" s="503"/>
      <c r="AQ6" s="503"/>
      <c r="AR6" s="503"/>
      <c r="AS6" s="503"/>
      <c r="AT6" s="503"/>
      <c r="AU6" s="503"/>
      <c r="AV6" s="503"/>
      <c r="AW6" s="503"/>
      <c r="AX6" s="503"/>
      <c r="AY6" s="503"/>
      <c r="AZ6" s="503"/>
      <c r="BA6" s="503"/>
      <c r="BB6" s="503"/>
      <c r="BC6" s="503"/>
      <c r="BD6" s="503"/>
      <c r="BE6" s="503"/>
      <c r="BF6" s="503"/>
      <c r="BG6" s="503"/>
      <c r="BH6" s="503"/>
      <c r="BI6" s="503"/>
      <c r="BJ6" s="503"/>
      <c r="BK6" s="503"/>
      <c r="BL6" s="503"/>
      <c r="BM6" s="503"/>
      <c r="BN6" s="503"/>
      <c r="BO6" s="503"/>
      <c r="BP6" s="503"/>
      <c r="BQ6" s="503"/>
      <c r="BR6" s="503"/>
      <c r="BS6" s="503"/>
      <c r="BT6" s="503"/>
      <c r="BU6" s="503"/>
      <c r="BV6" s="503"/>
      <c r="BW6" s="503"/>
      <c r="BX6" s="503"/>
      <c r="BY6" s="503"/>
      <c r="BZ6" s="503"/>
      <c r="CA6" s="503"/>
      <c r="CB6" s="503"/>
      <c r="CC6" s="503"/>
      <c r="CD6" s="503"/>
      <c r="CE6" s="503"/>
      <c r="CF6" s="503"/>
      <c r="CG6" s="503"/>
      <c r="CH6" s="503"/>
      <c r="CI6" s="503"/>
      <c r="CJ6" s="503"/>
      <c r="CK6" s="503"/>
      <c r="CL6" s="503"/>
      <c r="CM6" s="503"/>
      <c r="CN6" s="503"/>
      <c r="CO6" s="503"/>
      <c r="CP6" s="503"/>
      <c r="CQ6" s="503"/>
      <c r="CR6" s="503"/>
      <c r="CS6" s="503"/>
      <c r="CT6" s="503"/>
      <c r="CU6" s="503"/>
      <c r="CV6" s="503"/>
      <c r="CW6" s="503"/>
      <c r="CX6" s="503"/>
      <c r="CY6" s="503"/>
      <c r="CZ6" s="503"/>
      <c r="DA6" s="503"/>
      <c r="DB6" s="503"/>
      <c r="DC6" s="503"/>
      <c r="DD6" s="503"/>
      <c r="DE6" s="503"/>
      <c r="DF6" s="503"/>
      <c r="DG6" s="503"/>
      <c r="DH6" s="503"/>
      <c r="DI6" s="503"/>
      <c r="DJ6" s="503"/>
      <c r="DK6" s="503"/>
      <c r="DL6" s="503"/>
      <c r="DM6" s="503"/>
      <c r="DN6" s="503"/>
      <c r="DO6" s="503"/>
      <c r="DP6" s="503"/>
      <c r="DQ6" s="503"/>
      <c r="DR6" s="503"/>
      <c r="DS6" s="503"/>
      <c r="DT6" s="503"/>
      <c r="DU6" s="503"/>
      <c r="DV6" s="503"/>
      <c r="DW6" s="503"/>
      <c r="DX6" s="503"/>
      <c r="DY6" s="503"/>
      <c r="DZ6" s="503"/>
      <c r="EA6" s="503"/>
      <c r="EB6" s="503"/>
      <c r="EC6" s="503"/>
      <c r="ED6" s="503"/>
      <c r="EE6" s="503"/>
      <c r="EF6" s="503"/>
      <c r="EG6" s="503"/>
      <c r="EH6" s="503"/>
      <c r="EI6" s="503"/>
      <c r="EJ6" s="503"/>
      <c r="EK6" s="503"/>
      <c r="EL6" s="503"/>
      <c r="EM6" s="503"/>
      <c r="EN6" s="503"/>
      <c r="EO6" s="503"/>
      <c r="EP6" s="503"/>
      <c r="EQ6" s="503"/>
      <c r="ER6" s="503"/>
      <c r="ES6" s="503"/>
      <c r="ET6" s="503"/>
      <c r="EU6" s="503"/>
      <c r="EV6" s="503"/>
      <c r="EW6" s="503"/>
      <c r="EX6" s="503"/>
      <c r="EY6" s="503"/>
      <c r="EZ6" s="503"/>
      <c r="FA6" s="503"/>
      <c r="FB6" s="503"/>
      <c r="FC6" s="503"/>
      <c r="FD6" s="503"/>
      <c r="FE6" s="503"/>
      <c r="FF6" s="503"/>
      <c r="FG6" s="503"/>
      <c r="FH6" s="503"/>
      <c r="FI6" s="503"/>
      <c r="FJ6" s="503"/>
      <c r="FK6" s="503"/>
      <c r="FL6" s="503"/>
      <c r="FM6" s="503"/>
      <c r="FN6" s="503"/>
      <c r="FO6" s="503"/>
      <c r="FP6" s="503"/>
      <c r="FQ6" s="503"/>
      <c r="FR6" s="503"/>
      <c r="FS6" s="503"/>
      <c r="FT6" s="503"/>
      <c r="FU6" s="503"/>
      <c r="FV6" s="503"/>
      <c r="FW6" s="503"/>
      <c r="FX6" s="503"/>
      <c r="FY6" s="503"/>
      <c r="FZ6" s="503"/>
      <c r="GA6" s="503"/>
      <c r="GB6" s="503"/>
      <c r="GC6" s="503"/>
      <c r="GD6" s="503"/>
      <c r="GE6" s="503"/>
      <c r="GF6" s="503"/>
      <c r="GG6" s="503"/>
      <c r="GH6" s="503"/>
      <c r="GI6" s="503"/>
      <c r="GJ6" s="503"/>
      <c r="GK6" s="503"/>
      <c r="GL6" s="503"/>
      <c r="GM6" s="503"/>
      <c r="GN6" s="503"/>
      <c r="GO6" s="503"/>
      <c r="GP6" s="503"/>
      <c r="GQ6" s="503"/>
      <c r="GR6" s="503"/>
      <c r="GS6" s="503"/>
      <c r="GT6" s="503"/>
      <c r="GU6" s="503"/>
      <c r="GV6" s="503"/>
      <c r="GW6" s="503"/>
      <c r="GX6" s="503"/>
      <c r="GY6" s="503"/>
      <c r="GZ6" s="503"/>
      <c r="HA6" s="503"/>
      <c r="HB6" s="503"/>
      <c r="HC6" s="503"/>
      <c r="HD6" s="503"/>
      <c r="HE6" s="503"/>
      <c r="HF6" s="503"/>
      <c r="HG6" s="503"/>
      <c r="HH6" s="503"/>
      <c r="HI6" s="503"/>
      <c r="HJ6" s="503"/>
      <c r="HK6" s="503"/>
      <c r="HL6" s="503"/>
      <c r="HM6" s="503"/>
      <c r="HN6" s="503"/>
      <c r="HO6" s="503"/>
    </row>
    <row r="7" customFormat="false" ht="13.5" hidden="false" customHeight="true" outlineLevel="0" collapsed="false">
      <c r="C7" s="504"/>
      <c r="D7" s="504"/>
      <c r="E7" s="504"/>
      <c r="F7" s="504"/>
      <c r="G7" s="504"/>
      <c r="H7" s="504"/>
      <c r="I7" s="504"/>
      <c r="J7" s="504"/>
      <c r="K7" s="504"/>
      <c r="L7" s="504"/>
      <c r="M7" s="504"/>
      <c r="N7" s="504"/>
      <c r="O7" s="504"/>
      <c r="P7" s="504"/>
      <c r="Q7" s="504"/>
      <c r="R7" s="504"/>
      <c r="S7" s="504"/>
      <c r="T7" s="504"/>
      <c r="U7" s="504"/>
      <c r="V7" s="504"/>
      <c r="W7" s="504"/>
      <c r="X7" s="504"/>
      <c r="Y7" s="504"/>
      <c r="Z7" s="504"/>
      <c r="AA7" s="504"/>
      <c r="AB7" s="504"/>
      <c r="AC7" s="504"/>
      <c r="AD7" s="504"/>
      <c r="AE7" s="504"/>
      <c r="AF7" s="504"/>
      <c r="AG7" s="504"/>
      <c r="AH7" s="504"/>
      <c r="AI7" s="504"/>
      <c r="AJ7" s="504"/>
      <c r="AK7" s="504"/>
      <c r="AL7" s="504"/>
      <c r="AM7" s="504"/>
      <c r="AN7" s="504"/>
      <c r="AO7" s="504"/>
      <c r="AP7" s="504"/>
      <c r="AQ7" s="504"/>
      <c r="AR7" s="504"/>
      <c r="AS7" s="504"/>
      <c r="AT7" s="504"/>
      <c r="AU7" s="504"/>
      <c r="AV7" s="504"/>
      <c r="AW7" s="504"/>
      <c r="AX7" s="504"/>
      <c r="AY7" s="504"/>
      <c r="AZ7" s="504"/>
      <c r="BA7" s="504"/>
      <c r="BB7" s="504"/>
      <c r="BC7" s="504"/>
      <c r="BD7" s="504"/>
      <c r="BE7" s="504"/>
      <c r="BF7" s="504"/>
      <c r="BG7" s="504"/>
      <c r="BH7" s="504"/>
      <c r="BI7" s="504"/>
      <c r="BJ7" s="504"/>
      <c r="BK7" s="504"/>
      <c r="BL7" s="504"/>
      <c r="BM7" s="504"/>
      <c r="BN7" s="504"/>
      <c r="BO7" s="504"/>
      <c r="BP7" s="504"/>
      <c r="BQ7" s="504"/>
      <c r="BR7" s="504"/>
      <c r="BS7" s="504"/>
      <c r="BT7" s="504"/>
      <c r="BU7" s="504"/>
      <c r="BV7" s="504"/>
      <c r="BW7" s="504"/>
      <c r="BX7" s="504"/>
      <c r="BY7" s="504"/>
      <c r="BZ7" s="504"/>
      <c r="CA7" s="504"/>
      <c r="CB7" s="504"/>
      <c r="CC7" s="504"/>
      <c r="CD7" s="504"/>
      <c r="CE7" s="504"/>
      <c r="CF7" s="504"/>
      <c r="CG7" s="504"/>
      <c r="CH7" s="504"/>
      <c r="CI7" s="504"/>
      <c r="CJ7" s="504"/>
      <c r="CK7" s="504"/>
      <c r="CL7" s="504"/>
      <c r="CM7" s="504"/>
      <c r="CN7" s="504"/>
      <c r="CO7" s="504"/>
      <c r="CP7" s="504"/>
      <c r="CQ7" s="504"/>
      <c r="CR7" s="504"/>
      <c r="CS7" s="504"/>
      <c r="CT7" s="504"/>
      <c r="CU7" s="504"/>
      <c r="CV7" s="504"/>
      <c r="CW7" s="504"/>
      <c r="CX7" s="504"/>
      <c r="CY7" s="504"/>
      <c r="CZ7" s="504"/>
      <c r="DA7" s="504"/>
      <c r="DB7" s="504"/>
      <c r="DC7" s="504"/>
      <c r="DD7" s="504"/>
      <c r="DE7" s="504"/>
      <c r="DF7" s="504"/>
      <c r="DG7" s="504"/>
      <c r="DH7" s="504"/>
      <c r="DI7" s="504"/>
      <c r="DJ7" s="504"/>
      <c r="DK7" s="504"/>
      <c r="DL7" s="504"/>
      <c r="DM7" s="504"/>
      <c r="DN7" s="504"/>
      <c r="DO7" s="504"/>
      <c r="DP7" s="504"/>
      <c r="DQ7" s="504"/>
      <c r="DR7" s="504"/>
      <c r="DS7" s="504"/>
      <c r="DT7" s="504"/>
      <c r="DU7" s="504"/>
      <c r="DV7" s="504"/>
      <c r="DW7" s="504"/>
      <c r="DX7" s="504"/>
      <c r="DY7" s="504"/>
      <c r="DZ7" s="504"/>
      <c r="EA7" s="504"/>
      <c r="EB7" s="504"/>
      <c r="EC7" s="504"/>
      <c r="ED7" s="504"/>
      <c r="EE7" s="504"/>
      <c r="EF7" s="504"/>
      <c r="EG7" s="504"/>
      <c r="EH7" s="504"/>
      <c r="EI7" s="504"/>
      <c r="EJ7" s="503"/>
      <c r="EK7" s="503"/>
      <c r="EL7" s="503"/>
      <c r="EM7" s="503"/>
      <c r="EN7" s="503"/>
      <c r="EO7" s="503"/>
      <c r="EP7" s="503"/>
      <c r="EQ7" s="503"/>
      <c r="ER7" s="503"/>
      <c r="ES7" s="503"/>
      <c r="ET7" s="503"/>
      <c r="EU7" s="503"/>
      <c r="EV7" s="503"/>
      <c r="EW7" s="503"/>
      <c r="EX7" s="503"/>
      <c r="EY7" s="503"/>
      <c r="EZ7" s="503"/>
      <c r="FA7" s="503"/>
      <c r="FB7" s="503"/>
      <c r="FC7" s="503"/>
      <c r="FD7" s="503"/>
      <c r="FE7" s="503"/>
      <c r="FF7" s="503"/>
      <c r="FG7" s="503"/>
      <c r="FH7" s="503"/>
      <c r="FI7" s="503"/>
      <c r="FJ7" s="503"/>
      <c r="FK7" s="503"/>
      <c r="FL7" s="503"/>
      <c r="FM7" s="503"/>
      <c r="FN7" s="503"/>
      <c r="FO7" s="503"/>
      <c r="FP7" s="503"/>
      <c r="FQ7" s="503"/>
      <c r="FR7" s="503"/>
      <c r="FS7" s="503"/>
      <c r="FT7" s="503"/>
      <c r="FU7" s="503"/>
      <c r="FV7" s="503"/>
      <c r="FW7" s="503"/>
      <c r="FX7" s="503"/>
      <c r="FY7" s="503"/>
      <c r="FZ7" s="503"/>
      <c r="GA7" s="503"/>
      <c r="GB7" s="503"/>
      <c r="GC7" s="503"/>
      <c r="GD7" s="503"/>
      <c r="GE7" s="503"/>
      <c r="GF7" s="503"/>
      <c r="GG7" s="503"/>
      <c r="GH7" s="503"/>
      <c r="GI7" s="503"/>
      <c r="GJ7" s="503"/>
      <c r="GK7" s="503"/>
      <c r="GL7" s="503"/>
      <c r="GM7" s="503"/>
      <c r="GN7" s="503"/>
      <c r="GO7" s="503"/>
      <c r="GP7" s="503"/>
      <c r="GQ7" s="503"/>
      <c r="GR7" s="503"/>
      <c r="GS7" s="503"/>
      <c r="GT7" s="503"/>
      <c r="GU7" s="503"/>
      <c r="GV7" s="503"/>
      <c r="GW7" s="503"/>
      <c r="GX7" s="503"/>
      <c r="GY7" s="503"/>
      <c r="GZ7" s="503"/>
      <c r="HA7" s="503"/>
      <c r="HB7" s="503"/>
      <c r="HC7" s="503"/>
      <c r="HD7" s="503"/>
      <c r="HE7" s="503"/>
      <c r="HF7" s="503"/>
      <c r="HG7" s="503"/>
      <c r="HH7" s="503"/>
      <c r="HI7" s="503"/>
      <c r="HJ7" s="503"/>
      <c r="HK7" s="503"/>
      <c r="HL7" s="503"/>
      <c r="HM7" s="503"/>
      <c r="HN7" s="503"/>
      <c r="HO7" s="503"/>
    </row>
    <row r="8" customFormat="false" ht="15" hidden="false" customHeight="true" outlineLevel="0" collapsed="false">
      <c r="C8" s="503"/>
      <c r="D8" s="503"/>
      <c r="E8" s="503"/>
      <c r="F8" s="503"/>
      <c r="G8" s="503"/>
      <c r="H8" s="503"/>
      <c r="I8" s="503"/>
      <c r="J8" s="503"/>
      <c r="K8" s="503"/>
      <c r="L8" s="503"/>
      <c r="M8" s="503"/>
      <c r="N8" s="503"/>
      <c r="O8" s="503"/>
      <c r="P8" s="503"/>
      <c r="Q8" s="503"/>
      <c r="R8" s="503"/>
      <c r="S8" s="503"/>
      <c r="T8" s="503"/>
      <c r="U8" s="503"/>
      <c r="V8" s="503"/>
      <c r="W8" s="503"/>
      <c r="X8" s="503"/>
      <c r="Y8" s="503"/>
      <c r="Z8" s="503"/>
      <c r="AA8" s="503"/>
      <c r="AB8" s="503"/>
      <c r="AC8" s="503"/>
      <c r="AD8" s="503"/>
      <c r="AE8" s="503"/>
      <c r="AF8" s="503"/>
      <c r="AG8" s="503"/>
      <c r="AH8" s="503"/>
      <c r="AI8" s="503"/>
      <c r="AJ8" s="503"/>
      <c r="AK8" s="503"/>
      <c r="AL8" s="503"/>
      <c r="AM8" s="503"/>
      <c r="AN8" s="503"/>
      <c r="AO8" s="503"/>
      <c r="AP8" s="503"/>
      <c r="AQ8" s="503"/>
      <c r="AR8" s="503"/>
      <c r="AS8" s="503"/>
      <c r="AT8" s="503"/>
      <c r="AU8" s="503"/>
      <c r="AV8" s="503"/>
      <c r="AW8" s="503"/>
      <c r="AX8" s="503"/>
      <c r="AY8" s="503"/>
      <c r="AZ8" s="503"/>
      <c r="BA8" s="503"/>
      <c r="BB8" s="503"/>
      <c r="BC8" s="503"/>
      <c r="BD8" s="503"/>
      <c r="BE8" s="503"/>
      <c r="BF8" s="503"/>
      <c r="BG8" s="503"/>
      <c r="BH8" s="503"/>
      <c r="BI8" s="503"/>
      <c r="BJ8" s="503"/>
      <c r="BK8" s="503"/>
      <c r="BL8" s="503"/>
      <c r="BM8" s="503"/>
      <c r="BN8" s="503"/>
      <c r="BO8" s="503"/>
      <c r="BP8" s="503"/>
      <c r="BQ8" s="503"/>
      <c r="BR8" s="503"/>
      <c r="BS8" s="503"/>
      <c r="BT8" s="503"/>
      <c r="BU8" s="503"/>
      <c r="BV8" s="503"/>
      <c r="BW8" s="503"/>
      <c r="BX8" s="503"/>
      <c r="BY8" s="503"/>
      <c r="BZ8" s="503"/>
      <c r="CA8" s="503"/>
      <c r="CB8" s="503"/>
      <c r="CC8" s="503"/>
      <c r="CD8" s="503"/>
      <c r="CE8" s="503"/>
      <c r="CF8" s="503"/>
      <c r="CG8" s="503"/>
      <c r="CH8" s="503"/>
      <c r="CI8" s="503"/>
      <c r="CJ8" s="503"/>
      <c r="CK8" s="503"/>
      <c r="CL8" s="503"/>
      <c r="CM8" s="503"/>
      <c r="CN8" s="503"/>
      <c r="CO8" s="503"/>
      <c r="CP8" s="503"/>
      <c r="CQ8" s="503"/>
      <c r="CR8" s="503"/>
      <c r="CS8" s="503"/>
      <c r="CT8" s="503"/>
      <c r="CU8" s="503"/>
      <c r="CV8" s="503"/>
      <c r="CW8" s="503"/>
      <c r="CX8" s="503"/>
      <c r="CY8" s="503"/>
      <c r="CZ8" s="503"/>
      <c r="DA8" s="503"/>
      <c r="DB8" s="503"/>
      <c r="DC8" s="503"/>
      <c r="DD8" s="503"/>
      <c r="DE8" s="503"/>
      <c r="DF8" s="503"/>
      <c r="DG8" s="503"/>
      <c r="DH8" s="503"/>
      <c r="DI8" s="503"/>
      <c r="DJ8" s="503"/>
      <c r="DK8" s="503"/>
      <c r="DL8" s="503"/>
      <c r="DM8" s="503"/>
      <c r="DN8" s="503"/>
      <c r="DO8" s="503"/>
      <c r="DP8" s="503"/>
      <c r="DQ8" s="503"/>
      <c r="DR8" s="503"/>
      <c r="DS8" s="503"/>
      <c r="DT8" s="503"/>
      <c r="DU8" s="503"/>
      <c r="DV8" s="503"/>
      <c r="DW8" s="503"/>
      <c r="DX8" s="503"/>
      <c r="DY8" s="503"/>
      <c r="DZ8" s="503"/>
      <c r="EA8" s="503"/>
      <c r="EB8" s="503"/>
      <c r="EC8" s="503"/>
      <c r="ED8" s="503"/>
      <c r="EE8" s="503"/>
      <c r="EF8" s="503"/>
      <c r="EG8" s="503"/>
      <c r="EH8" s="503"/>
      <c r="EI8" s="503"/>
      <c r="EJ8" s="503"/>
      <c r="EK8" s="503"/>
      <c r="EL8" s="503"/>
      <c r="EM8" s="503"/>
      <c r="EN8" s="503"/>
      <c r="EO8" s="503"/>
      <c r="EP8" s="503"/>
      <c r="EQ8" s="503"/>
      <c r="ER8" s="503"/>
      <c r="ES8" s="503"/>
      <c r="ET8" s="503"/>
      <c r="EU8" s="503"/>
      <c r="EV8" s="503"/>
      <c r="EW8" s="503"/>
      <c r="EX8" s="503"/>
      <c r="EY8" s="503"/>
      <c r="EZ8" s="503"/>
      <c r="FA8" s="503"/>
      <c r="FB8" s="503"/>
      <c r="FC8" s="503"/>
      <c r="FD8" s="503"/>
      <c r="FE8" s="503"/>
      <c r="FF8" s="503"/>
      <c r="FG8" s="503"/>
      <c r="FH8" s="503"/>
      <c r="FI8" s="503"/>
      <c r="FJ8" s="503"/>
      <c r="FK8" s="503"/>
      <c r="FL8" s="503"/>
      <c r="FM8" s="503"/>
      <c r="FN8" s="503"/>
      <c r="FO8" s="503"/>
      <c r="FP8" s="503"/>
      <c r="FQ8" s="503"/>
      <c r="FR8" s="503"/>
      <c r="FS8" s="503"/>
      <c r="FT8" s="503"/>
      <c r="FU8" s="503"/>
      <c r="FV8" s="503"/>
      <c r="FW8" s="503"/>
      <c r="FX8" s="503"/>
      <c r="FY8" s="503"/>
      <c r="FZ8" s="503"/>
      <c r="GA8" s="503"/>
      <c r="GB8" s="503"/>
      <c r="GC8" s="503"/>
      <c r="GD8" s="503"/>
      <c r="GE8" s="503"/>
      <c r="GF8" s="503"/>
      <c r="GG8" s="503"/>
      <c r="GH8" s="503"/>
      <c r="GI8" s="503"/>
      <c r="GJ8" s="503"/>
      <c r="GK8" s="503"/>
      <c r="GL8" s="503"/>
      <c r="GM8" s="503"/>
      <c r="GN8" s="503"/>
      <c r="GO8" s="503"/>
      <c r="GP8" s="503"/>
      <c r="GQ8" s="503"/>
      <c r="GR8" s="503"/>
      <c r="GS8" s="503"/>
      <c r="GT8" s="503"/>
      <c r="GU8" s="503"/>
      <c r="GV8" s="503"/>
      <c r="GW8" s="503"/>
      <c r="GX8" s="503"/>
      <c r="GY8" s="503"/>
      <c r="GZ8" s="503"/>
      <c r="HA8" s="503"/>
      <c r="HB8" s="503"/>
      <c r="HC8" s="503"/>
      <c r="HD8" s="503"/>
      <c r="HE8" s="503"/>
      <c r="HF8" s="503"/>
      <c r="HG8" s="503"/>
      <c r="HH8" s="503"/>
      <c r="HI8" s="503"/>
      <c r="HJ8" s="503"/>
      <c r="HK8" s="503"/>
      <c r="HL8" s="503"/>
      <c r="HM8" s="503"/>
      <c r="HN8" s="503"/>
      <c r="HO8" s="503"/>
    </row>
    <row r="9" customFormat="false" ht="12.75" hidden="false" customHeight="true" outlineLevel="0" collapsed="false">
      <c r="A9" s="505" t="s">
        <v>3817</v>
      </c>
      <c r="B9" s="505"/>
      <c r="C9" s="505"/>
      <c r="D9" s="505"/>
      <c r="E9" s="505"/>
      <c r="F9" s="505"/>
      <c r="G9" s="505"/>
      <c r="H9" s="505"/>
      <c r="I9" s="505"/>
      <c r="J9" s="505"/>
      <c r="K9" s="505"/>
      <c r="L9" s="505"/>
      <c r="M9" s="505"/>
      <c r="N9" s="505"/>
      <c r="O9" s="505"/>
      <c r="P9" s="505"/>
      <c r="Q9" s="505"/>
      <c r="R9" s="505"/>
      <c r="S9" s="505"/>
      <c r="T9" s="505"/>
      <c r="U9" s="505"/>
      <c r="V9" s="505"/>
      <c r="W9" s="505"/>
      <c r="X9" s="505"/>
      <c r="Y9" s="505"/>
      <c r="Z9" s="505"/>
      <c r="AA9" s="505"/>
      <c r="AB9" s="505"/>
      <c r="AC9" s="505"/>
      <c r="AD9" s="505"/>
      <c r="AE9" s="505"/>
      <c r="AF9" s="505"/>
      <c r="AG9" s="505"/>
      <c r="AH9" s="505"/>
      <c r="AI9" s="505"/>
      <c r="AJ9" s="505"/>
      <c r="AK9" s="505"/>
      <c r="AL9" s="505"/>
      <c r="AM9" s="505"/>
      <c r="AN9" s="505"/>
      <c r="AO9" s="505"/>
      <c r="AP9" s="505"/>
      <c r="AQ9" s="505"/>
      <c r="AR9" s="505"/>
      <c r="AS9" s="505"/>
      <c r="AT9" s="505"/>
      <c r="AU9" s="505"/>
      <c r="AV9" s="505"/>
      <c r="AW9" s="505"/>
      <c r="AX9" s="505"/>
      <c r="AY9" s="505"/>
      <c r="AZ9" s="505"/>
      <c r="BA9" s="505"/>
      <c r="BB9" s="505"/>
      <c r="BC9" s="505"/>
      <c r="BD9" s="505"/>
      <c r="BE9" s="505"/>
      <c r="BF9" s="505"/>
      <c r="BG9" s="505"/>
      <c r="BH9" s="505"/>
      <c r="BI9" s="505"/>
      <c r="BJ9" s="505"/>
      <c r="BK9" s="505"/>
      <c r="BL9" s="505"/>
      <c r="BM9" s="505"/>
      <c r="BN9" s="505"/>
      <c r="BO9" s="505"/>
      <c r="BP9" s="505"/>
      <c r="BQ9" s="505"/>
      <c r="BR9" s="505"/>
      <c r="BS9" s="505"/>
      <c r="BT9" s="505"/>
      <c r="BU9" s="505"/>
      <c r="BV9" s="505"/>
      <c r="BW9" s="505"/>
      <c r="BX9" s="505"/>
      <c r="BY9" s="505"/>
      <c r="BZ9" s="505"/>
      <c r="CA9" s="505"/>
      <c r="CB9" s="505"/>
      <c r="CC9" s="505"/>
      <c r="CD9" s="505"/>
      <c r="CE9" s="505"/>
      <c r="CF9" s="505"/>
      <c r="CG9" s="505"/>
      <c r="CH9" s="505"/>
      <c r="CI9" s="505"/>
      <c r="CJ9" s="505"/>
      <c r="CK9" s="505"/>
      <c r="CL9" s="505"/>
      <c r="CM9" s="505"/>
      <c r="CN9" s="505"/>
      <c r="CO9" s="505"/>
      <c r="CP9" s="505"/>
      <c r="CQ9" s="505"/>
      <c r="CR9" s="505"/>
      <c r="CS9" s="505"/>
      <c r="CT9" s="505"/>
      <c r="CU9" s="505"/>
      <c r="CV9" s="505"/>
      <c r="CW9" s="505"/>
      <c r="CX9" s="505"/>
      <c r="CY9" s="505"/>
      <c r="CZ9" s="505"/>
      <c r="DA9" s="505"/>
      <c r="DB9" s="505"/>
      <c r="DC9" s="505"/>
      <c r="DD9" s="505"/>
      <c r="DE9" s="505"/>
      <c r="DF9" s="505"/>
      <c r="DG9" s="505"/>
      <c r="DH9" s="505"/>
      <c r="DI9" s="505"/>
      <c r="DJ9" s="505"/>
      <c r="DK9" s="505"/>
      <c r="DL9" s="505"/>
      <c r="DM9" s="505"/>
      <c r="DN9" s="505"/>
      <c r="DO9" s="505"/>
      <c r="DP9" s="505"/>
      <c r="DQ9" s="505"/>
      <c r="DR9" s="505"/>
      <c r="DS9" s="505"/>
      <c r="DT9" s="505"/>
      <c r="DU9" s="505"/>
      <c r="DV9" s="505"/>
      <c r="DW9" s="505"/>
      <c r="DX9" s="505"/>
      <c r="DY9" s="505"/>
      <c r="DZ9" s="505"/>
      <c r="EA9" s="505"/>
      <c r="EB9" s="505"/>
      <c r="EC9" s="505"/>
      <c r="ED9" s="505"/>
      <c r="EE9" s="505"/>
      <c r="EF9" s="505"/>
      <c r="EG9" s="505"/>
      <c r="EH9" s="505"/>
      <c r="EI9" s="505"/>
      <c r="EJ9" s="505"/>
      <c r="EK9" s="505"/>
      <c r="EL9" s="505"/>
      <c r="EM9" s="505"/>
      <c r="EN9" s="505"/>
      <c r="EO9" s="505"/>
      <c r="EP9" s="505"/>
      <c r="EQ9" s="505"/>
      <c r="ER9" s="505"/>
      <c r="ES9" s="505"/>
      <c r="ET9" s="505"/>
      <c r="EU9" s="505"/>
      <c r="EV9" s="505"/>
      <c r="EW9" s="505"/>
      <c r="EX9" s="505"/>
      <c r="EY9" s="505"/>
      <c r="EZ9" s="505"/>
      <c r="FA9" s="505"/>
      <c r="FB9" s="505"/>
      <c r="FC9" s="505"/>
      <c r="FD9" s="505"/>
      <c r="FE9" s="505"/>
      <c r="FF9" s="505"/>
      <c r="FG9" s="505"/>
      <c r="FH9" s="505"/>
      <c r="FI9" s="505"/>
      <c r="FJ9" s="505"/>
      <c r="FK9" s="505"/>
      <c r="FL9" s="505"/>
      <c r="FM9" s="505"/>
      <c r="FN9" s="505"/>
      <c r="FO9" s="505"/>
      <c r="FP9" s="505"/>
      <c r="FQ9" s="505"/>
      <c r="FR9" s="505"/>
      <c r="FS9" s="505"/>
      <c r="FT9" s="505"/>
      <c r="FU9" s="505"/>
      <c r="FV9" s="505"/>
      <c r="FW9" s="505"/>
      <c r="FX9" s="505"/>
      <c r="FY9" s="505"/>
      <c r="FZ9" s="505"/>
      <c r="GA9" s="505"/>
      <c r="GB9" s="505"/>
      <c r="GC9" s="505"/>
      <c r="GD9" s="505"/>
      <c r="GE9" s="505"/>
      <c r="GF9" s="505"/>
      <c r="GG9" s="505"/>
      <c r="GH9" s="505"/>
      <c r="GI9" s="505"/>
      <c r="GJ9" s="505"/>
      <c r="GK9" s="505"/>
      <c r="GL9" s="505"/>
      <c r="GM9" s="505"/>
      <c r="GN9" s="505"/>
      <c r="GO9" s="505"/>
      <c r="GP9" s="505"/>
      <c r="GQ9" s="505"/>
      <c r="GR9" s="505"/>
      <c r="GS9" s="505"/>
      <c r="GT9" s="505"/>
      <c r="GU9" s="505"/>
      <c r="GV9" s="505"/>
      <c r="GW9" s="505"/>
      <c r="GX9" s="505"/>
      <c r="GY9" s="505"/>
      <c r="GZ9" s="505"/>
      <c r="HA9" s="505"/>
      <c r="HB9" s="505"/>
      <c r="HC9" s="505"/>
      <c r="HD9" s="505"/>
      <c r="HE9" s="505"/>
      <c r="HF9" s="505"/>
      <c r="HG9" s="505"/>
      <c r="HH9" s="505"/>
      <c r="HI9" s="505"/>
      <c r="HJ9" s="505"/>
      <c r="HK9" s="505"/>
      <c r="HL9" s="505"/>
      <c r="HM9" s="505"/>
      <c r="HN9" s="505"/>
      <c r="HO9" s="505"/>
      <c r="HP9" s="505"/>
    </row>
    <row r="10" customFormat="false" ht="9" hidden="false" customHeight="true" outlineLevel="0" collapsed="false">
      <c r="A10" s="506"/>
      <c r="B10" s="507"/>
      <c r="C10" s="508"/>
      <c r="D10" s="509"/>
      <c r="E10" s="509"/>
      <c r="F10" s="509"/>
      <c r="G10" s="509"/>
      <c r="H10" s="509"/>
      <c r="I10" s="509"/>
      <c r="J10" s="509"/>
      <c r="K10" s="509"/>
      <c r="L10" s="509"/>
      <c r="M10" s="509"/>
      <c r="N10" s="509"/>
      <c r="O10" s="509"/>
      <c r="P10" s="509"/>
      <c r="Q10" s="509"/>
      <c r="R10" s="509"/>
      <c r="S10" s="509"/>
      <c r="T10" s="509"/>
      <c r="U10" s="509"/>
      <c r="V10" s="509"/>
      <c r="W10" s="509"/>
      <c r="X10" s="509"/>
      <c r="Y10" s="509"/>
      <c r="Z10" s="509"/>
      <c r="AA10" s="509"/>
      <c r="AB10" s="509"/>
      <c r="AC10" s="509"/>
      <c r="AD10" s="509"/>
      <c r="AE10" s="509"/>
      <c r="AF10" s="509"/>
      <c r="AG10" s="509"/>
      <c r="AH10" s="509"/>
      <c r="AI10" s="509"/>
      <c r="AJ10" s="509"/>
      <c r="AK10" s="509"/>
      <c r="AL10" s="509"/>
      <c r="AM10" s="509"/>
      <c r="AN10" s="509"/>
      <c r="AO10" s="509"/>
      <c r="AP10" s="509"/>
      <c r="AQ10" s="509"/>
      <c r="AR10" s="509"/>
      <c r="AS10" s="509"/>
      <c r="AT10" s="509"/>
      <c r="AU10" s="509"/>
      <c r="AV10" s="509"/>
      <c r="AW10" s="509"/>
      <c r="AX10" s="509"/>
      <c r="AY10" s="509"/>
      <c r="AZ10" s="509"/>
      <c r="BA10" s="509"/>
      <c r="BB10" s="509"/>
      <c r="BC10" s="509"/>
      <c r="BD10" s="509"/>
      <c r="BE10" s="509"/>
      <c r="BF10" s="509"/>
      <c r="BG10" s="509"/>
      <c r="BH10" s="509"/>
      <c r="BI10" s="509"/>
      <c r="BJ10" s="509"/>
      <c r="BK10" s="509"/>
      <c r="BL10" s="509"/>
      <c r="BM10" s="509"/>
      <c r="BN10" s="509"/>
      <c r="BO10" s="509"/>
      <c r="BP10" s="509"/>
      <c r="BQ10" s="509"/>
      <c r="BR10" s="509"/>
      <c r="BS10" s="509"/>
      <c r="BT10" s="509"/>
      <c r="BU10" s="509"/>
      <c r="BV10" s="509"/>
      <c r="BW10" s="509"/>
      <c r="BX10" s="509"/>
      <c r="BY10" s="509"/>
      <c r="BZ10" s="509"/>
      <c r="CA10" s="509"/>
      <c r="CB10" s="509"/>
      <c r="CC10" s="509"/>
      <c r="CD10" s="509"/>
      <c r="CE10" s="509"/>
      <c r="CF10" s="509"/>
      <c r="CG10" s="509"/>
      <c r="CH10" s="509"/>
      <c r="CI10" s="509"/>
      <c r="CJ10" s="509"/>
      <c r="CK10" s="509"/>
      <c r="CL10" s="509"/>
      <c r="CM10" s="509"/>
      <c r="CN10" s="509"/>
      <c r="CO10" s="509"/>
      <c r="CP10" s="509"/>
      <c r="CQ10" s="509"/>
      <c r="CR10" s="509"/>
      <c r="CS10" s="509"/>
      <c r="CT10" s="509"/>
      <c r="CU10" s="509"/>
      <c r="CV10" s="509"/>
      <c r="CW10" s="509"/>
      <c r="CX10" s="509"/>
      <c r="CY10" s="509"/>
      <c r="CZ10" s="509"/>
      <c r="DA10" s="509"/>
      <c r="DB10" s="509"/>
      <c r="DC10" s="509"/>
      <c r="DD10" s="509"/>
      <c r="DE10" s="509"/>
      <c r="DF10" s="509"/>
      <c r="DG10" s="509"/>
      <c r="DH10" s="509"/>
      <c r="DI10" s="509"/>
      <c r="DJ10" s="509"/>
      <c r="DK10" s="509"/>
      <c r="DL10" s="509"/>
      <c r="DM10" s="509"/>
      <c r="DN10" s="509"/>
      <c r="DO10" s="509"/>
      <c r="DP10" s="509"/>
      <c r="DQ10" s="509"/>
      <c r="DR10" s="509"/>
      <c r="DS10" s="509"/>
      <c r="DT10" s="509"/>
      <c r="DU10" s="509"/>
      <c r="DV10" s="509"/>
      <c r="DW10" s="509"/>
      <c r="DX10" s="509"/>
      <c r="DY10" s="509"/>
      <c r="DZ10" s="509"/>
      <c r="EA10" s="509"/>
      <c r="EB10" s="509"/>
      <c r="EC10" s="509"/>
      <c r="ED10" s="509"/>
      <c r="EE10" s="509"/>
      <c r="EF10" s="509"/>
      <c r="EG10" s="509"/>
      <c r="EH10" s="509"/>
      <c r="EI10" s="509"/>
      <c r="EJ10" s="509"/>
      <c r="EK10" s="509"/>
      <c r="EL10" s="509"/>
      <c r="EM10" s="509"/>
      <c r="EN10" s="509"/>
      <c r="EO10" s="509"/>
      <c r="EP10" s="509"/>
      <c r="EQ10" s="509"/>
      <c r="ER10" s="509"/>
      <c r="ES10" s="509"/>
      <c r="ET10" s="509"/>
      <c r="EU10" s="509"/>
      <c r="EV10" s="509"/>
      <c r="EW10" s="509"/>
      <c r="EX10" s="509"/>
      <c r="EY10" s="509"/>
      <c r="EZ10" s="509"/>
      <c r="FA10" s="509"/>
      <c r="FB10" s="509"/>
      <c r="FC10" s="509"/>
      <c r="FD10" s="509"/>
      <c r="FE10" s="509"/>
      <c r="FF10" s="509"/>
      <c r="FG10" s="509"/>
      <c r="FH10" s="509"/>
      <c r="FI10" s="509"/>
      <c r="FJ10" s="509"/>
      <c r="FK10" s="509"/>
      <c r="FL10" s="509"/>
      <c r="FM10" s="509"/>
      <c r="FN10" s="509"/>
      <c r="FO10" s="509"/>
      <c r="FP10" s="509"/>
      <c r="FQ10" s="509"/>
      <c r="FR10" s="509"/>
      <c r="FS10" s="509"/>
      <c r="FT10" s="509"/>
      <c r="FU10" s="509"/>
      <c r="FV10" s="509"/>
      <c r="FW10" s="509"/>
      <c r="FX10" s="509"/>
      <c r="FY10" s="509"/>
      <c r="FZ10" s="509"/>
      <c r="GA10" s="509"/>
      <c r="GB10" s="509"/>
      <c r="GC10" s="509"/>
      <c r="GD10" s="509"/>
      <c r="GE10" s="509"/>
      <c r="GF10" s="509"/>
      <c r="GG10" s="509"/>
      <c r="GH10" s="509"/>
      <c r="GI10" s="509"/>
      <c r="GJ10" s="509"/>
      <c r="GK10" s="509"/>
      <c r="GL10" s="509"/>
      <c r="GM10" s="509"/>
      <c r="GN10" s="509"/>
      <c r="GO10" s="509"/>
      <c r="GP10" s="509"/>
      <c r="GQ10" s="509"/>
      <c r="GR10" s="509"/>
      <c r="GS10" s="509"/>
      <c r="GT10" s="509"/>
      <c r="GU10" s="509"/>
      <c r="GV10" s="509"/>
      <c r="GW10" s="509"/>
      <c r="GX10" s="509"/>
      <c r="GY10" s="509"/>
      <c r="GZ10" s="509"/>
      <c r="HA10" s="509"/>
      <c r="HB10" s="509"/>
      <c r="HC10" s="509"/>
      <c r="HD10" s="509"/>
      <c r="HE10" s="509"/>
      <c r="HF10" s="509"/>
      <c r="HG10" s="509"/>
      <c r="HH10" s="509"/>
      <c r="HI10" s="509"/>
      <c r="HJ10" s="509"/>
      <c r="HK10" s="509"/>
      <c r="HL10" s="509"/>
      <c r="HM10" s="509"/>
      <c r="HN10" s="509"/>
      <c r="HO10" s="509"/>
      <c r="HP10" s="510"/>
    </row>
    <row r="11" customFormat="false" ht="12.75" hidden="false" customHeight="true" outlineLevel="0" collapsed="false">
      <c r="A11" s="511" t="s">
        <v>87</v>
      </c>
      <c r="B11" s="507"/>
      <c r="C11" s="512" t="str">
        <f aca="false">Planilha!D10</f>
        <v>Contratação de Obra de reforma dos 3º e 5º andares do Pavilhão Rocha Lima, ocupados por laboratórios e coleções de nível de risco biológico NB-2 do Instituto Oswaldo Cruz, com ampliação para construção de torre de utilidades</v>
      </c>
      <c r="D11" s="512"/>
      <c r="E11" s="512"/>
      <c r="F11" s="512"/>
      <c r="G11" s="512"/>
      <c r="H11" s="512"/>
      <c r="I11" s="512"/>
      <c r="J11" s="512"/>
      <c r="K11" s="512"/>
      <c r="L11" s="512"/>
      <c r="M11" s="512"/>
      <c r="N11" s="512"/>
      <c r="O11" s="512"/>
      <c r="P11" s="512"/>
      <c r="Q11" s="512"/>
      <c r="R11" s="512"/>
      <c r="S11" s="512"/>
      <c r="T11" s="512"/>
      <c r="U11" s="512"/>
      <c r="V11" s="512"/>
      <c r="W11" s="512"/>
      <c r="X11" s="512"/>
      <c r="Y11" s="512"/>
      <c r="Z11" s="512"/>
      <c r="AA11" s="512"/>
      <c r="AB11" s="512"/>
      <c r="AC11" s="512"/>
      <c r="AD11" s="512"/>
      <c r="AE11" s="512"/>
      <c r="AF11" s="512"/>
      <c r="AG11" s="512"/>
      <c r="AH11" s="512"/>
      <c r="AI11" s="512"/>
      <c r="AJ11" s="512"/>
      <c r="AK11" s="512"/>
      <c r="AL11" s="512"/>
      <c r="AM11" s="512"/>
      <c r="AN11" s="512"/>
      <c r="AO11" s="512"/>
      <c r="AP11" s="512"/>
      <c r="AQ11" s="512"/>
      <c r="AR11" s="512"/>
      <c r="AS11" s="512"/>
      <c r="AT11" s="512"/>
      <c r="AU11" s="512"/>
      <c r="AV11" s="512"/>
      <c r="AW11" s="512"/>
      <c r="AX11" s="512"/>
      <c r="AY11" s="512"/>
      <c r="AZ11" s="512"/>
      <c r="BA11" s="512"/>
      <c r="BB11" s="512"/>
      <c r="BC11" s="512"/>
      <c r="BD11" s="512"/>
      <c r="BE11" s="512"/>
      <c r="BF11" s="512"/>
      <c r="BG11" s="512"/>
      <c r="BH11" s="512"/>
      <c r="BI11" s="512"/>
      <c r="BJ11" s="512"/>
      <c r="BK11" s="512"/>
      <c r="BL11" s="512"/>
      <c r="BM11" s="512"/>
      <c r="BN11" s="512"/>
      <c r="BO11" s="512"/>
      <c r="BP11" s="512"/>
      <c r="BQ11" s="512"/>
      <c r="BR11" s="512"/>
      <c r="BS11" s="512"/>
      <c r="BT11" s="512"/>
      <c r="BU11" s="512"/>
      <c r="BV11" s="512"/>
      <c r="BW11" s="512"/>
      <c r="BX11" s="512"/>
      <c r="BY11" s="512"/>
      <c r="BZ11" s="512"/>
      <c r="CA11" s="512"/>
      <c r="CB11" s="512"/>
      <c r="CC11" s="512"/>
      <c r="CD11" s="512"/>
      <c r="CE11" s="512"/>
      <c r="CF11" s="512"/>
      <c r="CG11" s="512"/>
      <c r="CH11" s="512"/>
      <c r="CI11" s="512"/>
      <c r="CJ11" s="512"/>
      <c r="CK11" s="512"/>
      <c r="CL11" s="512"/>
      <c r="CM11" s="512"/>
      <c r="CN11" s="512"/>
      <c r="CO11" s="512"/>
      <c r="CP11" s="512"/>
      <c r="CQ11" s="512"/>
      <c r="CR11" s="512"/>
      <c r="CS11" s="512"/>
      <c r="CT11" s="512"/>
      <c r="CU11" s="512"/>
      <c r="CV11" s="512"/>
      <c r="CW11" s="512"/>
      <c r="CX11" s="512"/>
      <c r="CY11" s="512"/>
      <c r="CZ11" s="512"/>
      <c r="DA11" s="512"/>
      <c r="DB11" s="512"/>
      <c r="DC11" s="512"/>
      <c r="DD11" s="512"/>
      <c r="DE11" s="512"/>
      <c r="DF11" s="512"/>
      <c r="DG11" s="512"/>
      <c r="DH11" s="512"/>
      <c r="DI11" s="512"/>
      <c r="DJ11" s="512"/>
      <c r="DK11" s="512"/>
      <c r="DL11" s="512"/>
      <c r="DM11" s="512"/>
      <c r="DN11" s="512"/>
      <c r="DO11" s="512"/>
      <c r="DP11" s="512"/>
      <c r="DQ11" s="512"/>
      <c r="DR11" s="512"/>
      <c r="DS11" s="512"/>
      <c r="DT11" s="512"/>
      <c r="DU11" s="512"/>
      <c r="DV11" s="512"/>
      <c r="DW11" s="512"/>
      <c r="DX11" s="512"/>
      <c r="DY11" s="512"/>
      <c r="DZ11" s="512"/>
      <c r="EA11" s="512"/>
      <c r="EB11" s="512"/>
      <c r="EC11" s="512"/>
      <c r="ED11" s="512"/>
      <c r="EE11" s="512"/>
      <c r="EF11" s="512"/>
      <c r="EG11" s="512"/>
      <c r="EH11" s="512"/>
      <c r="EI11" s="512"/>
      <c r="EJ11" s="512"/>
      <c r="EK11" s="512"/>
      <c r="EL11" s="512"/>
      <c r="EM11" s="512"/>
      <c r="EN11" s="512"/>
      <c r="EO11" s="512"/>
      <c r="EP11" s="512"/>
      <c r="EQ11" s="512"/>
      <c r="ER11" s="512"/>
      <c r="ES11" s="512"/>
      <c r="ET11" s="512"/>
      <c r="EU11" s="512"/>
      <c r="EV11" s="512"/>
      <c r="EW11" s="512"/>
      <c r="EX11" s="512"/>
      <c r="EY11" s="512"/>
      <c r="EZ11" s="512"/>
      <c r="FA11" s="512"/>
      <c r="FB11" s="512"/>
      <c r="FC11" s="512"/>
      <c r="FD11" s="512"/>
      <c r="FE11" s="512"/>
      <c r="FF11" s="512"/>
      <c r="FG11" s="512"/>
      <c r="FH11" s="512"/>
      <c r="FI11" s="512"/>
      <c r="FJ11" s="512"/>
      <c r="FK11" s="512"/>
      <c r="FL11" s="512"/>
      <c r="FM11" s="512"/>
      <c r="FN11" s="512"/>
      <c r="FO11" s="512"/>
      <c r="FP11" s="512"/>
      <c r="FQ11" s="512"/>
      <c r="FR11" s="512"/>
      <c r="FS11" s="512"/>
      <c r="FT11" s="512"/>
      <c r="FU11" s="512"/>
      <c r="FV11" s="512"/>
      <c r="FW11" s="512"/>
      <c r="FX11" s="512"/>
      <c r="FY11" s="512"/>
      <c r="FZ11" s="512"/>
      <c r="GA11" s="512"/>
      <c r="GB11" s="512"/>
      <c r="GC11" s="512"/>
      <c r="GD11" s="512"/>
      <c r="GE11" s="512"/>
      <c r="GF11" s="512"/>
      <c r="GG11" s="512"/>
      <c r="GH11" s="512"/>
      <c r="GI11" s="512"/>
      <c r="GJ11" s="512"/>
      <c r="GK11" s="512"/>
      <c r="GL11" s="512"/>
      <c r="GM11" s="512"/>
      <c r="GN11" s="512"/>
      <c r="GO11" s="512"/>
      <c r="GP11" s="512"/>
      <c r="GQ11" s="512"/>
      <c r="GR11" s="512"/>
      <c r="GS11" s="512"/>
      <c r="GT11" s="512"/>
      <c r="GU11" s="512"/>
      <c r="GV11" s="512"/>
      <c r="GW11" s="512"/>
      <c r="GX11" s="512"/>
      <c r="GY11" s="512"/>
      <c r="GZ11" s="512"/>
      <c r="HA11" s="512"/>
      <c r="HB11" s="512"/>
      <c r="HC11" s="512"/>
      <c r="HD11" s="512"/>
      <c r="HE11" s="512"/>
      <c r="HF11" s="512"/>
      <c r="HG11" s="512"/>
      <c r="HH11" s="512"/>
      <c r="HI11" s="512"/>
      <c r="HJ11" s="512"/>
      <c r="HK11" s="512"/>
      <c r="HL11" s="512"/>
      <c r="HM11" s="512"/>
      <c r="HN11" s="512"/>
      <c r="HO11" s="512"/>
      <c r="HP11" s="512"/>
    </row>
    <row r="12" customFormat="false" ht="12.75" hidden="false" customHeight="true" outlineLevel="0" collapsed="false">
      <c r="A12" s="506"/>
      <c r="B12" s="507"/>
      <c r="C12" s="512"/>
      <c r="D12" s="512"/>
      <c r="E12" s="512"/>
      <c r="F12" s="512"/>
      <c r="G12" s="512"/>
      <c r="H12" s="512"/>
      <c r="I12" s="512"/>
      <c r="J12" s="512"/>
      <c r="K12" s="512"/>
      <c r="L12" s="512"/>
      <c r="M12" s="512"/>
      <c r="N12" s="512"/>
      <c r="O12" s="512"/>
      <c r="P12" s="512"/>
      <c r="Q12" s="512"/>
      <c r="R12" s="512"/>
      <c r="S12" s="512"/>
      <c r="T12" s="512"/>
      <c r="U12" s="512"/>
      <c r="V12" s="512"/>
      <c r="W12" s="512"/>
      <c r="X12" s="512"/>
      <c r="Y12" s="512"/>
      <c r="Z12" s="512"/>
      <c r="AA12" s="512"/>
      <c r="AB12" s="512"/>
      <c r="AC12" s="512"/>
      <c r="AD12" s="512"/>
      <c r="AE12" s="512"/>
      <c r="AF12" s="512"/>
      <c r="AG12" s="512"/>
      <c r="AH12" s="512"/>
      <c r="AI12" s="512"/>
      <c r="AJ12" s="512"/>
      <c r="AK12" s="512"/>
      <c r="AL12" s="512"/>
      <c r="AM12" s="512"/>
      <c r="AN12" s="512"/>
      <c r="AO12" s="512"/>
      <c r="AP12" s="512"/>
      <c r="AQ12" s="512"/>
      <c r="AR12" s="512"/>
      <c r="AS12" s="512"/>
      <c r="AT12" s="512"/>
      <c r="AU12" s="512"/>
      <c r="AV12" s="512"/>
      <c r="AW12" s="512"/>
      <c r="AX12" s="512"/>
      <c r="AY12" s="512"/>
      <c r="AZ12" s="512"/>
      <c r="BA12" s="512"/>
      <c r="BB12" s="512"/>
      <c r="BC12" s="512"/>
      <c r="BD12" s="512"/>
      <c r="BE12" s="512"/>
      <c r="BF12" s="512"/>
      <c r="BG12" s="512"/>
      <c r="BH12" s="512"/>
      <c r="BI12" s="512"/>
      <c r="BJ12" s="512"/>
      <c r="BK12" s="512"/>
      <c r="BL12" s="512"/>
      <c r="BM12" s="512"/>
      <c r="BN12" s="512"/>
      <c r="BO12" s="512"/>
      <c r="BP12" s="512"/>
      <c r="BQ12" s="512"/>
      <c r="BR12" s="512"/>
      <c r="BS12" s="512"/>
      <c r="BT12" s="512"/>
      <c r="BU12" s="512"/>
      <c r="BV12" s="512"/>
      <c r="BW12" s="512"/>
      <c r="BX12" s="512"/>
      <c r="BY12" s="512"/>
      <c r="BZ12" s="512"/>
      <c r="CA12" s="512"/>
      <c r="CB12" s="512"/>
      <c r="CC12" s="512"/>
      <c r="CD12" s="512"/>
      <c r="CE12" s="512"/>
      <c r="CF12" s="512"/>
      <c r="CG12" s="512"/>
      <c r="CH12" s="512"/>
      <c r="CI12" s="512"/>
      <c r="CJ12" s="512"/>
      <c r="CK12" s="512"/>
      <c r="CL12" s="512"/>
      <c r="CM12" s="512"/>
      <c r="CN12" s="512"/>
      <c r="CO12" s="512"/>
      <c r="CP12" s="512"/>
      <c r="CQ12" s="512"/>
      <c r="CR12" s="512"/>
      <c r="CS12" s="512"/>
      <c r="CT12" s="512"/>
      <c r="CU12" s="512"/>
      <c r="CV12" s="512"/>
      <c r="CW12" s="512"/>
      <c r="CX12" s="512"/>
      <c r="CY12" s="512"/>
      <c r="CZ12" s="512"/>
      <c r="DA12" s="512"/>
      <c r="DB12" s="512"/>
      <c r="DC12" s="512"/>
      <c r="DD12" s="512"/>
      <c r="DE12" s="512"/>
      <c r="DF12" s="512"/>
      <c r="DG12" s="512"/>
      <c r="DH12" s="512"/>
      <c r="DI12" s="512"/>
      <c r="DJ12" s="512"/>
      <c r="DK12" s="512"/>
      <c r="DL12" s="512"/>
      <c r="DM12" s="512"/>
      <c r="DN12" s="512"/>
      <c r="DO12" s="512"/>
      <c r="DP12" s="512"/>
      <c r="DQ12" s="512"/>
      <c r="DR12" s="512"/>
      <c r="DS12" s="512"/>
      <c r="DT12" s="512"/>
      <c r="DU12" s="512"/>
      <c r="DV12" s="512"/>
      <c r="DW12" s="512"/>
      <c r="DX12" s="512"/>
      <c r="DY12" s="512"/>
      <c r="DZ12" s="512"/>
      <c r="EA12" s="512"/>
      <c r="EB12" s="512"/>
      <c r="EC12" s="512"/>
      <c r="ED12" s="512"/>
      <c r="EE12" s="512"/>
      <c r="EF12" s="512"/>
      <c r="EG12" s="512"/>
      <c r="EH12" s="512"/>
      <c r="EI12" s="512"/>
      <c r="EJ12" s="512"/>
      <c r="EK12" s="512"/>
      <c r="EL12" s="512"/>
      <c r="EM12" s="512"/>
      <c r="EN12" s="512"/>
      <c r="EO12" s="512"/>
      <c r="EP12" s="512"/>
      <c r="EQ12" s="512"/>
      <c r="ER12" s="512"/>
      <c r="ES12" s="512"/>
      <c r="ET12" s="512"/>
      <c r="EU12" s="512"/>
      <c r="EV12" s="512"/>
      <c r="EW12" s="512"/>
      <c r="EX12" s="512"/>
      <c r="EY12" s="512"/>
      <c r="EZ12" s="512"/>
      <c r="FA12" s="512"/>
      <c r="FB12" s="512"/>
      <c r="FC12" s="512"/>
      <c r="FD12" s="512"/>
      <c r="FE12" s="512"/>
      <c r="FF12" s="512"/>
      <c r="FG12" s="512"/>
      <c r="FH12" s="512"/>
      <c r="FI12" s="512"/>
      <c r="FJ12" s="512"/>
      <c r="FK12" s="512"/>
      <c r="FL12" s="512"/>
      <c r="FM12" s="512"/>
      <c r="FN12" s="512"/>
      <c r="FO12" s="512"/>
      <c r="FP12" s="512"/>
      <c r="FQ12" s="512"/>
      <c r="FR12" s="512"/>
      <c r="FS12" s="512"/>
      <c r="FT12" s="512"/>
      <c r="FU12" s="512"/>
      <c r="FV12" s="512"/>
      <c r="FW12" s="512"/>
      <c r="FX12" s="512"/>
      <c r="FY12" s="512"/>
      <c r="FZ12" s="512"/>
      <c r="GA12" s="512"/>
      <c r="GB12" s="512"/>
      <c r="GC12" s="512"/>
      <c r="GD12" s="512"/>
      <c r="GE12" s="512"/>
      <c r="GF12" s="512"/>
      <c r="GG12" s="512"/>
      <c r="GH12" s="512"/>
      <c r="GI12" s="512"/>
      <c r="GJ12" s="512"/>
      <c r="GK12" s="512"/>
      <c r="GL12" s="512"/>
      <c r="GM12" s="512"/>
      <c r="GN12" s="512"/>
      <c r="GO12" s="512"/>
      <c r="GP12" s="512"/>
      <c r="GQ12" s="512"/>
      <c r="GR12" s="512"/>
      <c r="GS12" s="512"/>
      <c r="GT12" s="512"/>
      <c r="GU12" s="512"/>
      <c r="GV12" s="512"/>
      <c r="GW12" s="512"/>
      <c r="GX12" s="512"/>
      <c r="GY12" s="512"/>
      <c r="GZ12" s="512"/>
      <c r="HA12" s="512"/>
      <c r="HB12" s="512"/>
      <c r="HC12" s="512"/>
      <c r="HD12" s="512"/>
      <c r="HE12" s="512"/>
      <c r="HF12" s="512"/>
      <c r="HG12" s="512"/>
      <c r="HH12" s="512"/>
      <c r="HI12" s="512"/>
      <c r="HJ12" s="512"/>
      <c r="HK12" s="512"/>
      <c r="HL12" s="512"/>
      <c r="HM12" s="512"/>
      <c r="HN12" s="512"/>
      <c r="HO12" s="512"/>
      <c r="HP12" s="512"/>
    </row>
    <row r="13" customFormat="false" ht="12.75" hidden="false" customHeight="true" outlineLevel="0" collapsed="false">
      <c r="A13" s="506"/>
      <c r="B13" s="507"/>
      <c r="C13" s="512"/>
      <c r="D13" s="512"/>
      <c r="E13" s="512"/>
      <c r="F13" s="512"/>
      <c r="G13" s="512"/>
      <c r="H13" s="512"/>
      <c r="I13" s="512"/>
      <c r="J13" s="512"/>
      <c r="K13" s="512"/>
      <c r="L13" s="512"/>
      <c r="M13" s="512"/>
      <c r="N13" s="512"/>
      <c r="O13" s="512"/>
      <c r="P13" s="512"/>
      <c r="Q13" s="512"/>
      <c r="R13" s="512"/>
      <c r="S13" s="512"/>
      <c r="T13" s="512"/>
      <c r="U13" s="512"/>
      <c r="V13" s="512"/>
      <c r="W13" s="512"/>
      <c r="X13" s="512"/>
      <c r="Y13" s="512"/>
      <c r="Z13" s="512"/>
      <c r="AA13" s="512"/>
      <c r="AB13" s="512"/>
      <c r="AC13" s="512"/>
      <c r="AD13" s="512"/>
      <c r="AE13" s="512"/>
      <c r="AF13" s="512"/>
      <c r="AG13" s="512"/>
      <c r="AH13" s="512"/>
      <c r="AI13" s="512"/>
      <c r="AJ13" s="512"/>
      <c r="AK13" s="512"/>
      <c r="AL13" s="512"/>
      <c r="AM13" s="512"/>
      <c r="AN13" s="512"/>
      <c r="AO13" s="512"/>
      <c r="AP13" s="512"/>
      <c r="AQ13" s="512"/>
      <c r="AR13" s="512"/>
      <c r="AS13" s="512"/>
      <c r="AT13" s="512"/>
      <c r="AU13" s="512"/>
      <c r="AV13" s="512"/>
      <c r="AW13" s="512"/>
      <c r="AX13" s="512"/>
      <c r="AY13" s="512"/>
      <c r="AZ13" s="512"/>
      <c r="BA13" s="512"/>
      <c r="BB13" s="512"/>
      <c r="BC13" s="512"/>
      <c r="BD13" s="512"/>
      <c r="BE13" s="512"/>
      <c r="BF13" s="512"/>
      <c r="BG13" s="512"/>
      <c r="BH13" s="512"/>
      <c r="BI13" s="512"/>
      <c r="BJ13" s="512"/>
      <c r="BK13" s="512"/>
      <c r="BL13" s="512"/>
      <c r="BM13" s="512"/>
      <c r="BN13" s="512"/>
      <c r="BO13" s="512"/>
      <c r="BP13" s="512"/>
      <c r="BQ13" s="512"/>
      <c r="BR13" s="512"/>
      <c r="BS13" s="512"/>
      <c r="BT13" s="512"/>
      <c r="BU13" s="512"/>
      <c r="BV13" s="512"/>
      <c r="BW13" s="512"/>
      <c r="BX13" s="512"/>
      <c r="BY13" s="512"/>
      <c r="BZ13" s="512"/>
      <c r="CA13" s="512"/>
      <c r="CB13" s="512"/>
      <c r="CC13" s="512"/>
      <c r="CD13" s="512"/>
      <c r="CE13" s="512"/>
      <c r="CF13" s="512"/>
      <c r="CG13" s="512"/>
      <c r="CH13" s="512"/>
      <c r="CI13" s="512"/>
      <c r="CJ13" s="512"/>
      <c r="CK13" s="512"/>
      <c r="CL13" s="512"/>
      <c r="CM13" s="512"/>
      <c r="CN13" s="512"/>
      <c r="CO13" s="512"/>
      <c r="CP13" s="512"/>
      <c r="CQ13" s="512"/>
      <c r="CR13" s="512"/>
      <c r="CS13" s="512"/>
      <c r="CT13" s="512"/>
      <c r="CU13" s="512"/>
      <c r="CV13" s="512"/>
      <c r="CW13" s="512"/>
      <c r="CX13" s="512"/>
      <c r="CY13" s="512"/>
      <c r="CZ13" s="512"/>
      <c r="DA13" s="512"/>
      <c r="DB13" s="512"/>
      <c r="DC13" s="512"/>
      <c r="DD13" s="512"/>
      <c r="DE13" s="512"/>
      <c r="DF13" s="512"/>
      <c r="DG13" s="512"/>
      <c r="DH13" s="512"/>
      <c r="DI13" s="512"/>
      <c r="DJ13" s="512"/>
      <c r="DK13" s="512"/>
      <c r="DL13" s="512"/>
      <c r="DM13" s="512"/>
      <c r="DN13" s="512"/>
      <c r="DO13" s="512"/>
      <c r="DP13" s="512"/>
      <c r="DQ13" s="512"/>
      <c r="DR13" s="512"/>
      <c r="DS13" s="512"/>
      <c r="DT13" s="512"/>
      <c r="DU13" s="512"/>
      <c r="DV13" s="512"/>
      <c r="DW13" s="512"/>
      <c r="DX13" s="512"/>
      <c r="DY13" s="512"/>
      <c r="DZ13" s="512"/>
      <c r="EA13" s="512"/>
      <c r="EB13" s="512"/>
      <c r="EC13" s="512"/>
      <c r="ED13" s="512"/>
      <c r="EE13" s="512"/>
      <c r="EF13" s="512"/>
      <c r="EG13" s="512"/>
      <c r="EH13" s="512"/>
      <c r="EI13" s="512"/>
      <c r="EJ13" s="512"/>
      <c r="EK13" s="512"/>
      <c r="EL13" s="512"/>
      <c r="EM13" s="512"/>
      <c r="EN13" s="512"/>
      <c r="EO13" s="512"/>
      <c r="EP13" s="512"/>
      <c r="EQ13" s="512"/>
      <c r="ER13" s="512"/>
      <c r="ES13" s="512"/>
      <c r="ET13" s="512"/>
      <c r="EU13" s="512"/>
      <c r="EV13" s="512"/>
      <c r="EW13" s="512"/>
      <c r="EX13" s="512"/>
      <c r="EY13" s="512"/>
      <c r="EZ13" s="512"/>
      <c r="FA13" s="512"/>
      <c r="FB13" s="512"/>
      <c r="FC13" s="512"/>
      <c r="FD13" s="512"/>
      <c r="FE13" s="512"/>
      <c r="FF13" s="512"/>
      <c r="FG13" s="512"/>
      <c r="FH13" s="512"/>
      <c r="FI13" s="512"/>
      <c r="FJ13" s="512"/>
      <c r="FK13" s="512"/>
      <c r="FL13" s="512"/>
      <c r="FM13" s="512"/>
      <c r="FN13" s="512"/>
      <c r="FO13" s="512"/>
      <c r="FP13" s="512"/>
      <c r="FQ13" s="512"/>
      <c r="FR13" s="512"/>
      <c r="FS13" s="512"/>
      <c r="FT13" s="512"/>
      <c r="FU13" s="512"/>
      <c r="FV13" s="512"/>
      <c r="FW13" s="512"/>
      <c r="FX13" s="512"/>
      <c r="FY13" s="512"/>
      <c r="FZ13" s="512"/>
      <c r="GA13" s="512"/>
      <c r="GB13" s="512"/>
      <c r="GC13" s="512"/>
      <c r="GD13" s="512"/>
      <c r="GE13" s="512"/>
      <c r="GF13" s="512"/>
      <c r="GG13" s="512"/>
      <c r="GH13" s="512"/>
      <c r="GI13" s="512"/>
      <c r="GJ13" s="512"/>
      <c r="GK13" s="512"/>
      <c r="GL13" s="512"/>
      <c r="GM13" s="512"/>
      <c r="GN13" s="512"/>
      <c r="GO13" s="512"/>
      <c r="GP13" s="512"/>
      <c r="GQ13" s="512"/>
      <c r="GR13" s="512"/>
      <c r="GS13" s="512"/>
      <c r="GT13" s="512"/>
      <c r="GU13" s="512"/>
      <c r="GV13" s="512"/>
      <c r="GW13" s="512"/>
      <c r="GX13" s="512"/>
      <c r="GY13" s="512"/>
      <c r="GZ13" s="512"/>
      <c r="HA13" s="512"/>
      <c r="HB13" s="512"/>
      <c r="HC13" s="512"/>
      <c r="HD13" s="512"/>
      <c r="HE13" s="512"/>
      <c r="HF13" s="512"/>
      <c r="HG13" s="512"/>
      <c r="HH13" s="512"/>
      <c r="HI13" s="512"/>
      <c r="HJ13" s="512"/>
      <c r="HK13" s="512"/>
      <c r="HL13" s="512"/>
      <c r="HM13" s="512"/>
      <c r="HN13" s="512"/>
      <c r="HO13" s="512"/>
      <c r="HP13" s="512"/>
    </row>
    <row r="14" customFormat="false" ht="12.75" hidden="false" customHeight="true" outlineLevel="0" collapsed="false">
      <c r="A14" s="511" t="s">
        <v>89</v>
      </c>
      <c r="B14" s="507"/>
      <c r="C14" s="434" t="str">
        <f aca="false">Planilha!D13</f>
        <v>IOC</v>
      </c>
      <c r="D14" s="509"/>
      <c r="E14" s="509"/>
      <c r="F14" s="509"/>
      <c r="G14" s="509"/>
      <c r="H14" s="509"/>
      <c r="I14" s="509"/>
      <c r="J14" s="509"/>
      <c r="K14" s="509"/>
      <c r="L14" s="509"/>
      <c r="M14" s="509"/>
      <c r="N14" s="513"/>
      <c r="O14" s="513"/>
      <c r="P14" s="513"/>
      <c r="Q14" s="513"/>
      <c r="R14" s="513"/>
      <c r="S14" s="514"/>
      <c r="T14" s="514"/>
      <c r="U14" s="514"/>
      <c r="V14" s="514"/>
      <c r="W14" s="514"/>
      <c r="X14" s="514"/>
      <c r="Y14" s="514"/>
      <c r="Z14" s="514"/>
      <c r="AA14" s="514"/>
      <c r="AB14" s="514"/>
      <c r="AC14" s="514"/>
      <c r="AD14" s="514"/>
      <c r="AE14" s="514"/>
      <c r="AF14" s="514"/>
      <c r="AG14" s="514"/>
      <c r="AH14" s="509"/>
      <c r="AI14" s="509"/>
      <c r="AJ14" s="509"/>
      <c r="AK14" s="509"/>
      <c r="AL14" s="509"/>
      <c r="AM14" s="509"/>
      <c r="AN14" s="509"/>
      <c r="AO14" s="509"/>
      <c r="AP14" s="509"/>
      <c r="AQ14" s="509"/>
      <c r="AR14" s="509"/>
      <c r="AS14" s="509"/>
      <c r="AT14" s="509"/>
      <c r="AU14" s="509"/>
      <c r="AV14" s="509"/>
      <c r="AW14" s="509"/>
      <c r="AX14" s="509"/>
      <c r="AY14" s="509"/>
      <c r="AZ14" s="509"/>
      <c r="BA14" s="509"/>
      <c r="BB14" s="509"/>
      <c r="BC14" s="509"/>
      <c r="BD14" s="509"/>
      <c r="BE14" s="509"/>
      <c r="BF14" s="509"/>
      <c r="BG14" s="509"/>
      <c r="BH14" s="509"/>
      <c r="BI14" s="509"/>
      <c r="BJ14" s="509"/>
      <c r="BK14" s="509"/>
      <c r="BL14" s="509"/>
      <c r="BM14" s="509"/>
      <c r="BN14" s="509"/>
      <c r="BO14" s="509"/>
      <c r="BP14" s="509"/>
      <c r="BQ14" s="509"/>
      <c r="BR14" s="509"/>
      <c r="BS14" s="509"/>
      <c r="BT14" s="509"/>
      <c r="BU14" s="509"/>
      <c r="BV14" s="509"/>
      <c r="BW14" s="509"/>
      <c r="BX14" s="509"/>
      <c r="BY14" s="509"/>
      <c r="BZ14" s="509"/>
      <c r="CA14" s="509"/>
      <c r="CB14" s="509"/>
      <c r="CC14" s="509"/>
      <c r="CD14" s="509"/>
      <c r="CE14" s="509"/>
      <c r="CF14" s="509"/>
      <c r="CG14" s="509"/>
      <c r="CH14" s="509"/>
      <c r="CI14" s="509"/>
      <c r="CJ14" s="509"/>
      <c r="CK14" s="509"/>
      <c r="CL14" s="509"/>
      <c r="CM14" s="509"/>
      <c r="CN14" s="509"/>
      <c r="CO14" s="509"/>
      <c r="CP14" s="509"/>
      <c r="CQ14" s="509"/>
      <c r="CR14" s="509"/>
      <c r="CS14" s="509"/>
      <c r="CT14" s="509"/>
      <c r="CU14" s="509"/>
      <c r="CV14" s="509"/>
      <c r="CW14" s="509"/>
      <c r="CX14" s="509"/>
      <c r="CY14" s="509"/>
      <c r="CZ14" s="509"/>
      <c r="DA14" s="509"/>
      <c r="DB14" s="509"/>
      <c r="DC14" s="509"/>
      <c r="DD14" s="509"/>
      <c r="DE14" s="509"/>
      <c r="DF14" s="509"/>
      <c r="DG14" s="509"/>
      <c r="DH14" s="509"/>
      <c r="DI14" s="509"/>
      <c r="DJ14" s="509"/>
      <c r="DK14" s="509"/>
      <c r="DL14" s="509"/>
      <c r="DM14" s="509"/>
      <c r="DN14" s="509"/>
      <c r="DO14" s="509"/>
      <c r="DP14" s="509"/>
      <c r="DQ14" s="509"/>
      <c r="DR14" s="509"/>
      <c r="DS14" s="509"/>
      <c r="DT14" s="509"/>
      <c r="DU14" s="509"/>
      <c r="DV14" s="509"/>
      <c r="DW14" s="509"/>
      <c r="DX14" s="509"/>
      <c r="DY14" s="509"/>
      <c r="DZ14" s="509"/>
      <c r="EA14" s="509"/>
      <c r="EB14" s="509"/>
      <c r="EC14" s="509"/>
      <c r="ED14" s="513"/>
      <c r="EE14" s="513"/>
      <c r="EF14" s="513"/>
      <c r="EG14" s="513"/>
      <c r="EH14" s="513"/>
      <c r="EI14" s="514"/>
      <c r="EJ14" s="514"/>
      <c r="EK14" s="514"/>
      <c r="EL14" s="514"/>
      <c r="EM14" s="514"/>
      <c r="EN14" s="514"/>
      <c r="EO14" s="514"/>
      <c r="EP14" s="514"/>
      <c r="EQ14" s="514"/>
      <c r="ER14" s="514"/>
      <c r="ES14" s="514"/>
      <c r="ET14" s="514"/>
      <c r="EU14" s="514"/>
      <c r="EV14" s="514"/>
      <c r="EW14" s="514"/>
      <c r="EX14" s="509"/>
      <c r="EY14" s="509"/>
      <c r="EZ14" s="509"/>
      <c r="FA14" s="509"/>
      <c r="FB14" s="509"/>
      <c r="FC14" s="509"/>
      <c r="FD14" s="509"/>
      <c r="FE14" s="509"/>
      <c r="FF14" s="509"/>
      <c r="FG14" s="509"/>
      <c r="FH14" s="509"/>
      <c r="FI14" s="509"/>
      <c r="FJ14" s="509"/>
      <c r="FK14" s="509"/>
      <c r="FL14" s="509"/>
      <c r="FM14" s="509"/>
      <c r="FN14" s="509"/>
      <c r="FO14" s="509"/>
      <c r="FP14" s="509"/>
      <c r="FQ14" s="509"/>
      <c r="FR14" s="509"/>
      <c r="FS14" s="509"/>
      <c r="FT14" s="509"/>
      <c r="FU14" s="509"/>
      <c r="FV14" s="509"/>
      <c r="FW14" s="509"/>
      <c r="FX14" s="509"/>
      <c r="FY14" s="509"/>
      <c r="FZ14" s="509"/>
      <c r="GA14" s="509"/>
      <c r="GB14" s="509"/>
      <c r="GC14" s="509"/>
      <c r="GD14" s="509"/>
      <c r="GE14" s="509"/>
      <c r="GF14" s="509"/>
      <c r="GG14" s="509"/>
      <c r="GH14" s="509"/>
      <c r="GI14" s="509"/>
      <c r="GJ14" s="509"/>
      <c r="GK14" s="509"/>
      <c r="GL14" s="509"/>
      <c r="GM14" s="509"/>
      <c r="GN14" s="509"/>
      <c r="GO14" s="509"/>
      <c r="GP14" s="509"/>
      <c r="GQ14" s="509"/>
      <c r="GR14" s="509"/>
      <c r="GS14" s="509"/>
      <c r="GT14" s="509"/>
      <c r="GU14" s="509"/>
      <c r="GV14" s="509"/>
      <c r="GW14" s="509"/>
      <c r="GX14" s="509"/>
      <c r="GY14" s="509"/>
      <c r="GZ14" s="509"/>
      <c r="HA14" s="509"/>
      <c r="HB14" s="509"/>
      <c r="HC14" s="509"/>
      <c r="HD14" s="509"/>
      <c r="HE14" s="509"/>
      <c r="HF14" s="509"/>
      <c r="HG14" s="509"/>
      <c r="HH14" s="509"/>
      <c r="HI14" s="509"/>
      <c r="HJ14" s="509"/>
      <c r="HK14" s="509"/>
      <c r="HL14" s="509"/>
      <c r="HM14" s="509"/>
      <c r="HN14" s="509"/>
      <c r="HO14" s="509"/>
      <c r="HP14" s="509"/>
    </row>
    <row r="15" customFormat="false" ht="12.75" hidden="false" customHeight="true" outlineLevel="0" collapsed="false">
      <c r="A15" s="511" t="s">
        <v>91</v>
      </c>
      <c r="B15" s="507"/>
      <c r="C15" s="515" t="str">
        <f aca="false">Planilha!D14</f>
        <v>ROCHA LIMA</v>
      </c>
      <c r="D15" s="509"/>
      <c r="E15" s="509"/>
      <c r="F15" s="509"/>
      <c r="G15" s="509"/>
      <c r="H15" s="509"/>
      <c r="I15" s="509"/>
      <c r="J15" s="509"/>
      <c r="K15" s="509"/>
      <c r="L15" s="509"/>
      <c r="M15" s="509"/>
      <c r="N15" s="513"/>
      <c r="O15" s="513"/>
      <c r="P15" s="513"/>
      <c r="Q15" s="513"/>
      <c r="R15" s="513"/>
      <c r="S15" s="514"/>
      <c r="T15" s="514"/>
      <c r="U15" s="514"/>
      <c r="V15" s="514"/>
      <c r="W15" s="514"/>
      <c r="X15" s="514"/>
      <c r="Y15" s="514"/>
      <c r="Z15" s="514"/>
      <c r="AA15" s="514"/>
      <c r="AB15" s="514"/>
      <c r="AC15" s="514"/>
      <c r="AD15" s="514"/>
      <c r="AE15" s="514"/>
      <c r="AF15" s="514"/>
      <c r="AG15" s="514"/>
      <c r="AH15" s="509"/>
      <c r="AI15" s="509"/>
      <c r="AJ15" s="509"/>
      <c r="AK15" s="509"/>
      <c r="AL15" s="509"/>
      <c r="AM15" s="509"/>
      <c r="AN15" s="509"/>
      <c r="AO15" s="509"/>
      <c r="AP15" s="509"/>
      <c r="AQ15" s="509"/>
      <c r="AR15" s="509"/>
      <c r="AS15" s="509"/>
      <c r="AT15" s="509"/>
      <c r="AU15" s="509"/>
      <c r="AV15" s="509"/>
      <c r="AW15" s="509"/>
      <c r="AX15" s="509"/>
      <c r="AY15" s="509"/>
      <c r="AZ15" s="509"/>
      <c r="BA15" s="509"/>
      <c r="BB15" s="509"/>
      <c r="BC15" s="509"/>
      <c r="BD15" s="509"/>
      <c r="BE15" s="509"/>
      <c r="BF15" s="509"/>
      <c r="BG15" s="509"/>
      <c r="BH15" s="509"/>
      <c r="BI15" s="509"/>
      <c r="BJ15" s="509"/>
      <c r="BK15" s="509"/>
      <c r="BL15" s="509"/>
      <c r="BM15" s="509"/>
      <c r="BN15" s="509"/>
      <c r="BO15" s="509"/>
      <c r="BP15" s="509"/>
      <c r="BQ15" s="509"/>
      <c r="BR15" s="509"/>
      <c r="BS15" s="509"/>
      <c r="BT15" s="509"/>
      <c r="BU15" s="509"/>
      <c r="BV15" s="509"/>
      <c r="BW15" s="509"/>
      <c r="BX15" s="509"/>
      <c r="BY15" s="509"/>
      <c r="BZ15" s="509"/>
      <c r="CA15" s="509"/>
      <c r="CB15" s="509"/>
      <c r="CC15" s="509"/>
      <c r="CD15" s="509"/>
      <c r="CE15" s="509"/>
      <c r="CF15" s="509"/>
      <c r="CG15" s="509"/>
      <c r="CH15" s="509"/>
      <c r="CI15" s="509"/>
      <c r="CJ15" s="509"/>
      <c r="CK15" s="509"/>
      <c r="CL15" s="509"/>
      <c r="CM15" s="509"/>
      <c r="CN15" s="509"/>
      <c r="CO15" s="509"/>
      <c r="CP15" s="509"/>
      <c r="CQ15" s="509"/>
      <c r="CR15" s="509"/>
      <c r="CS15" s="509"/>
      <c r="CT15" s="509"/>
      <c r="CU15" s="509"/>
      <c r="CV15" s="509"/>
      <c r="CW15" s="509"/>
      <c r="CX15" s="509"/>
      <c r="CY15" s="509"/>
      <c r="CZ15" s="509"/>
      <c r="DA15" s="509"/>
      <c r="DB15" s="509"/>
      <c r="DC15" s="509"/>
      <c r="DD15" s="509"/>
      <c r="DE15" s="509"/>
      <c r="DF15" s="509"/>
      <c r="DG15" s="509"/>
      <c r="DH15" s="509"/>
      <c r="DI15" s="509"/>
      <c r="DJ15" s="509"/>
      <c r="DK15" s="509"/>
      <c r="DL15" s="509"/>
      <c r="DM15" s="509"/>
      <c r="DN15" s="509"/>
      <c r="DO15" s="509"/>
      <c r="DP15" s="509"/>
      <c r="DQ15" s="509"/>
      <c r="DR15" s="509"/>
      <c r="DS15" s="509"/>
      <c r="DT15" s="509"/>
      <c r="DU15" s="509"/>
      <c r="DV15" s="509"/>
      <c r="DW15" s="509"/>
      <c r="DX15" s="509"/>
      <c r="DY15" s="509"/>
      <c r="DZ15" s="509"/>
      <c r="EA15" s="509"/>
      <c r="EB15" s="509"/>
      <c r="EC15" s="509"/>
      <c r="ED15" s="513"/>
      <c r="EE15" s="513"/>
      <c r="EF15" s="513"/>
      <c r="EG15" s="513"/>
      <c r="EH15" s="513"/>
      <c r="EI15" s="514"/>
      <c r="EJ15" s="514"/>
      <c r="EK15" s="514"/>
      <c r="EL15" s="514"/>
      <c r="EM15" s="514"/>
      <c r="EN15" s="514"/>
      <c r="EO15" s="514"/>
      <c r="EP15" s="514"/>
      <c r="EQ15" s="514"/>
      <c r="ER15" s="514"/>
      <c r="ES15" s="514"/>
      <c r="ET15" s="514"/>
      <c r="EU15" s="514"/>
      <c r="EV15" s="514"/>
      <c r="EW15" s="514"/>
      <c r="EX15" s="509"/>
      <c r="EY15" s="509"/>
      <c r="EZ15" s="509"/>
      <c r="FA15" s="509"/>
      <c r="FB15" s="509"/>
      <c r="FC15" s="509"/>
      <c r="FD15" s="509"/>
      <c r="FE15" s="509"/>
      <c r="FF15" s="509"/>
      <c r="FG15" s="509"/>
      <c r="FH15" s="509"/>
      <c r="FI15" s="509"/>
      <c r="FJ15" s="509"/>
      <c r="FK15" s="509"/>
      <c r="FL15" s="509"/>
      <c r="FM15" s="509"/>
      <c r="FN15" s="509"/>
      <c r="FO15" s="509"/>
      <c r="FP15" s="509"/>
      <c r="FQ15" s="509"/>
      <c r="FR15" s="509"/>
      <c r="FS15" s="509"/>
      <c r="FT15" s="509"/>
      <c r="FU15" s="509"/>
      <c r="FV15" s="509"/>
      <c r="FW15" s="509"/>
      <c r="FX15" s="509"/>
      <c r="FY15" s="509"/>
      <c r="FZ15" s="509"/>
      <c r="GA15" s="509"/>
      <c r="GB15" s="509"/>
      <c r="GC15" s="509"/>
      <c r="GD15" s="509"/>
      <c r="GE15" s="509"/>
      <c r="GF15" s="509"/>
      <c r="GG15" s="509"/>
      <c r="GH15" s="509"/>
      <c r="GI15" s="509"/>
      <c r="GJ15" s="509"/>
      <c r="GK15" s="509"/>
      <c r="GL15" s="509"/>
      <c r="GM15" s="509"/>
      <c r="GN15" s="509"/>
      <c r="GO15" s="509"/>
      <c r="GP15" s="509"/>
      <c r="GQ15" s="509"/>
      <c r="GR15" s="509"/>
      <c r="GS15" s="509"/>
      <c r="GT15" s="509"/>
      <c r="GU15" s="509"/>
      <c r="GV15" s="509"/>
      <c r="GW15" s="509"/>
      <c r="GX15" s="509"/>
      <c r="GY15" s="509"/>
      <c r="GZ15" s="509"/>
      <c r="HA15" s="509"/>
      <c r="HB15" s="509"/>
      <c r="HC15" s="509"/>
      <c r="HD15" s="509"/>
      <c r="HE15" s="509"/>
      <c r="HF15" s="509"/>
      <c r="HG15" s="509"/>
      <c r="HH15" s="509"/>
      <c r="HI15" s="509"/>
      <c r="HJ15" s="509"/>
      <c r="HK15" s="509"/>
      <c r="HL15" s="509"/>
      <c r="HM15" s="509"/>
      <c r="HN15" s="509"/>
      <c r="HO15" s="509"/>
      <c r="HP15" s="509"/>
    </row>
    <row r="16" customFormat="false" ht="9" hidden="false" customHeight="true" outlineLevel="0" collapsed="false">
      <c r="A16" s="516"/>
      <c r="B16" s="517"/>
      <c r="C16" s="513"/>
      <c r="D16" s="513"/>
      <c r="E16" s="513"/>
      <c r="F16" s="513"/>
      <c r="G16" s="513"/>
      <c r="H16" s="513"/>
      <c r="I16" s="513"/>
      <c r="J16" s="513"/>
      <c r="K16" s="513"/>
      <c r="L16" s="513"/>
      <c r="M16" s="513"/>
      <c r="N16" s="513"/>
      <c r="O16" s="513"/>
      <c r="P16" s="513"/>
      <c r="Q16" s="513"/>
      <c r="R16" s="513"/>
      <c r="S16" s="513"/>
      <c r="T16" s="513"/>
      <c r="U16" s="513"/>
      <c r="V16" s="513"/>
      <c r="W16" s="513"/>
      <c r="X16" s="513"/>
      <c r="Y16" s="513"/>
      <c r="Z16" s="513"/>
      <c r="AA16" s="513"/>
      <c r="AB16" s="513"/>
      <c r="AC16" s="513"/>
      <c r="AD16" s="513"/>
      <c r="AE16" s="513"/>
      <c r="AF16" s="513"/>
      <c r="AG16" s="513"/>
      <c r="AH16" s="513"/>
      <c r="AI16" s="513"/>
      <c r="AJ16" s="513"/>
      <c r="AK16" s="513"/>
      <c r="AL16" s="513"/>
      <c r="AM16" s="513"/>
      <c r="AN16" s="513"/>
      <c r="AO16" s="513"/>
      <c r="AP16" s="513"/>
      <c r="AQ16" s="513"/>
      <c r="AR16" s="513"/>
      <c r="AS16" s="513"/>
      <c r="AT16" s="513"/>
      <c r="AU16" s="513"/>
      <c r="AV16" s="513"/>
      <c r="AW16" s="513"/>
      <c r="AX16" s="513"/>
      <c r="AY16" s="513"/>
      <c r="AZ16" s="513"/>
      <c r="BA16" s="513"/>
      <c r="BB16" s="513"/>
      <c r="BC16" s="513"/>
      <c r="BD16" s="513"/>
      <c r="BE16" s="513"/>
      <c r="BF16" s="513"/>
      <c r="BG16" s="513"/>
      <c r="BH16" s="513"/>
      <c r="BI16" s="513"/>
      <c r="BJ16" s="513"/>
      <c r="BK16" s="513"/>
      <c r="BL16" s="513"/>
      <c r="BM16" s="513"/>
      <c r="BN16" s="513"/>
      <c r="BO16" s="513"/>
      <c r="BP16" s="513"/>
      <c r="BQ16" s="513"/>
      <c r="BR16" s="513"/>
      <c r="BS16" s="513"/>
      <c r="BT16" s="513"/>
      <c r="BU16" s="513"/>
      <c r="BV16" s="513"/>
      <c r="BW16" s="513"/>
      <c r="BX16" s="513"/>
      <c r="BY16" s="513"/>
      <c r="BZ16" s="513"/>
      <c r="CA16" s="513"/>
      <c r="CB16" s="513"/>
      <c r="CC16" s="513"/>
      <c r="CD16" s="513"/>
      <c r="CE16" s="513"/>
      <c r="CF16" s="513"/>
      <c r="CG16" s="513"/>
      <c r="CH16" s="513"/>
      <c r="CI16" s="513"/>
      <c r="CJ16" s="513"/>
      <c r="CK16" s="513"/>
      <c r="CL16" s="513"/>
      <c r="CM16" s="513"/>
      <c r="CN16" s="513"/>
      <c r="CO16" s="513"/>
      <c r="CP16" s="513"/>
      <c r="CQ16" s="513"/>
      <c r="CR16" s="513"/>
      <c r="CS16" s="513"/>
      <c r="CT16" s="513"/>
      <c r="CU16" s="513"/>
      <c r="CV16" s="513"/>
      <c r="CW16" s="513"/>
      <c r="CX16" s="513"/>
      <c r="CY16" s="513"/>
      <c r="CZ16" s="513"/>
      <c r="DA16" s="513"/>
      <c r="DB16" s="513"/>
      <c r="DC16" s="513"/>
      <c r="DD16" s="513"/>
      <c r="DE16" s="513"/>
      <c r="DF16" s="513"/>
      <c r="DG16" s="513"/>
      <c r="DH16" s="513"/>
      <c r="DI16" s="513"/>
      <c r="DJ16" s="513"/>
      <c r="DK16" s="513"/>
      <c r="DL16" s="513"/>
      <c r="DM16" s="513"/>
      <c r="DN16" s="513"/>
      <c r="DO16" s="513"/>
      <c r="DP16" s="513"/>
      <c r="DQ16" s="513"/>
      <c r="DR16" s="513"/>
      <c r="DS16" s="513"/>
      <c r="DT16" s="513"/>
      <c r="DU16" s="513"/>
      <c r="DV16" s="513"/>
      <c r="DW16" s="513"/>
      <c r="DX16" s="513"/>
      <c r="DY16" s="513"/>
      <c r="DZ16" s="513"/>
      <c r="EA16" s="513"/>
      <c r="EB16" s="513"/>
      <c r="EC16" s="513"/>
      <c r="ED16" s="513"/>
      <c r="EE16" s="513"/>
      <c r="EF16" s="513"/>
      <c r="EG16" s="513"/>
      <c r="EH16" s="513"/>
      <c r="EI16" s="513"/>
      <c r="EJ16" s="513"/>
      <c r="EK16" s="513"/>
      <c r="EL16" s="513"/>
      <c r="EM16" s="513"/>
      <c r="EN16" s="513"/>
      <c r="EO16" s="513"/>
      <c r="EP16" s="513"/>
      <c r="EQ16" s="513"/>
      <c r="ER16" s="513"/>
      <c r="ES16" s="513"/>
      <c r="ET16" s="513"/>
      <c r="EU16" s="513"/>
      <c r="EV16" s="513"/>
      <c r="EW16" s="513"/>
      <c r="EX16" s="513"/>
      <c r="EY16" s="513"/>
      <c r="EZ16" s="513"/>
      <c r="FA16" s="513"/>
      <c r="FB16" s="513"/>
      <c r="FC16" s="513"/>
      <c r="FD16" s="513"/>
      <c r="FE16" s="513"/>
      <c r="FF16" s="513"/>
      <c r="FG16" s="513"/>
      <c r="FH16" s="513"/>
      <c r="FI16" s="513"/>
      <c r="FJ16" s="513"/>
      <c r="FK16" s="513"/>
      <c r="FL16" s="513"/>
      <c r="FM16" s="513"/>
      <c r="FN16" s="513"/>
      <c r="FO16" s="513"/>
      <c r="FP16" s="513"/>
      <c r="FQ16" s="513"/>
      <c r="FR16" s="513"/>
      <c r="FS16" s="513"/>
      <c r="FT16" s="513"/>
      <c r="FU16" s="513"/>
      <c r="FV16" s="513"/>
      <c r="FW16" s="513"/>
      <c r="FX16" s="513"/>
      <c r="FY16" s="513"/>
      <c r="FZ16" s="513"/>
      <c r="GA16" s="513"/>
      <c r="GB16" s="513"/>
      <c r="GC16" s="513"/>
      <c r="GD16" s="513"/>
      <c r="GE16" s="513"/>
      <c r="GF16" s="513"/>
      <c r="GG16" s="513"/>
      <c r="GH16" s="513"/>
      <c r="GI16" s="513"/>
      <c r="GJ16" s="513"/>
      <c r="GK16" s="513"/>
      <c r="GL16" s="513"/>
      <c r="GM16" s="513"/>
      <c r="GN16" s="513"/>
      <c r="GO16" s="513"/>
      <c r="GP16" s="513"/>
      <c r="GQ16" s="513"/>
      <c r="GR16" s="513"/>
      <c r="GS16" s="513"/>
      <c r="GT16" s="513"/>
      <c r="GU16" s="513"/>
      <c r="GV16" s="513"/>
      <c r="GW16" s="513"/>
      <c r="GX16" s="513"/>
      <c r="GY16" s="513"/>
      <c r="GZ16" s="513"/>
      <c r="HA16" s="513"/>
      <c r="HB16" s="513"/>
      <c r="HC16" s="513"/>
      <c r="HD16" s="513"/>
      <c r="HE16" s="513"/>
      <c r="HF16" s="513"/>
      <c r="HG16" s="513"/>
      <c r="HH16" s="513"/>
      <c r="HI16" s="513"/>
      <c r="HJ16" s="513"/>
      <c r="HK16" s="513"/>
      <c r="HL16" s="513"/>
      <c r="HM16" s="513"/>
      <c r="HN16" s="513"/>
      <c r="HO16" s="513"/>
      <c r="HP16" s="513"/>
    </row>
    <row r="17" customFormat="false" ht="9" hidden="false" customHeight="true" outlineLevel="0" collapsed="false">
      <c r="A17" s="518" t="s">
        <v>29</v>
      </c>
      <c r="B17" s="518"/>
      <c r="C17" s="518"/>
      <c r="D17" s="519" t="s">
        <v>30</v>
      </c>
      <c r="E17" s="519"/>
      <c r="F17" s="519"/>
      <c r="G17" s="519"/>
      <c r="H17" s="519"/>
      <c r="I17" s="519"/>
      <c r="J17" s="519"/>
      <c r="K17" s="519"/>
      <c r="L17" s="519"/>
      <c r="M17" s="519"/>
      <c r="N17" s="519"/>
      <c r="O17" s="519"/>
      <c r="P17" s="519"/>
      <c r="Q17" s="519"/>
      <c r="R17" s="519"/>
      <c r="S17" s="519"/>
      <c r="T17" s="519"/>
      <c r="U17" s="519"/>
      <c r="V17" s="519"/>
      <c r="W17" s="519"/>
      <c r="X17" s="519"/>
      <c r="Y17" s="519"/>
      <c r="Z17" s="519"/>
      <c r="AA17" s="519"/>
      <c r="AB17" s="519"/>
      <c r="AC17" s="519"/>
      <c r="AD17" s="519"/>
      <c r="AE17" s="519"/>
      <c r="AF17" s="519"/>
      <c r="AG17" s="519"/>
      <c r="AH17" s="519"/>
      <c r="AI17" s="519"/>
      <c r="AJ17" s="519"/>
      <c r="AK17" s="519"/>
      <c r="AL17" s="519"/>
      <c r="AM17" s="519"/>
      <c r="AN17" s="519"/>
      <c r="AO17" s="519"/>
      <c r="AP17" s="519"/>
      <c r="AQ17" s="519"/>
      <c r="AR17" s="519"/>
      <c r="AS17" s="519"/>
      <c r="AT17" s="519"/>
      <c r="AU17" s="519"/>
      <c r="AV17" s="519"/>
      <c r="AW17" s="519"/>
      <c r="AX17" s="519"/>
      <c r="AY17" s="519"/>
      <c r="AZ17" s="519"/>
      <c r="BA17" s="519"/>
      <c r="BB17" s="519"/>
      <c r="BC17" s="519"/>
      <c r="BD17" s="519"/>
      <c r="BE17" s="519"/>
      <c r="BF17" s="519"/>
      <c r="BG17" s="519"/>
      <c r="BH17" s="519"/>
      <c r="BI17" s="519"/>
      <c r="BJ17" s="519"/>
      <c r="BK17" s="519"/>
      <c r="BL17" s="519"/>
      <c r="BM17" s="519"/>
      <c r="BN17" s="519"/>
      <c r="BO17" s="519"/>
      <c r="BP17" s="519"/>
      <c r="BQ17" s="519"/>
      <c r="BR17" s="519"/>
      <c r="BS17" s="519"/>
      <c r="BT17" s="519"/>
      <c r="BU17" s="519"/>
      <c r="BV17" s="519"/>
      <c r="BW17" s="519"/>
      <c r="BX17" s="519"/>
      <c r="BY17" s="519"/>
      <c r="BZ17" s="519"/>
      <c r="CA17" s="519"/>
      <c r="CB17" s="519"/>
      <c r="CC17" s="519"/>
      <c r="CD17" s="519"/>
      <c r="CE17" s="519"/>
      <c r="CF17" s="519"/>
      <c r="CG17" s="519"/>
      <c r="CH17" s="519"/>
      <c r="CI17" s="519"/>
      <c r="CJ17" s="519"/>
      <c r="CK17" s="519"/>
      <c r="CL17" s="519"/>
      <c r="CM17" s="519"/>
      <c r="CN17" s="519"/>
      <c r="CO17" s="519"/>
      <c r="CP17" s="519"/>
      <c r="CQ17" s="519"/>
      <c r="CR17" s="519"/>
      <c r="CS17" s="519"/>
      <c r="CT17" s="519"/>
      <c r="CU17" s="519"/>
      <c r="CV17" s="519"/>
      <c r="CW17" s="519"/>
      <c r="CX17" s="519"/>
      <c r="CY17" s="519"/>
      <c r="CZ17" s="519"/>
      <c r="DA17" s="519"/>
      <c r="DB17" s="519"/>
      <c r="DC17" s="519"/>
      <c r="DD17" s="519"/>
      <c r="DE17" s="519"/>
      <c r="DF17" s="519"/>
      <c r="DG17" s="519"/>
      <c r="DH17" s="519"/>
      <c r="DI17" s="519"/>
      <c r="DJ17" s="519"/>
      <c r="DK17" s="519"/>
      <c r="DL17" s="519"/>
      <c r="DM17" s="519"/>
      <c r="DN17" s="519"/>
      <c r="DO17" s="519"/>
      <c r="DP17" s="519"/>
      <c r="DQ17" s="519"/>
      <c r="DR17" s="519"/>
      <c r="DS17" s="519"/>
      <c r="DT17" s="519" t="s">
        <v>30</v>
      </c>
      <c r="DU17" s="519"/>
      <c r="DV17" s="519"/>
      <c r="DW17" s="519"/>
      <c r="DX17" s="519"/>
      <c r="DY17" s="519"/>
      <c r="DZ17" s="519"/>
      <c r="EA17" s="519"/>
      <c r="EB17" s="519"/>
      <c r="EC17" s="519"/>
      <c r="ED17" s="519"/>
      <c r="EE17" s="519"/>
      <c r="EF17" s="519"/>
      <c r="EG17" s="519"/>
      <c r="EH17" s="519"/>
      <c r="EI17" s="519"/>
      <c r="EJ17" s="519"/>
      <c r="EK17" s="519"/>
      <c r="EL17" s="519"/>
      <c r="EM17" s="519"/>
      <c r="EN17" s="519"/>
      <c r="EO17" s="519"/>
      <c r="EP17" s="519"/>
      <c r="EQ17" s="519"/>
      <c r="ER17" s="519"/>
      <c r="ES17" s="519"/>
      <c r="ET17" s="519"/>
      <c r="EU17" s="519"/>
      <c r="EV17" s="519"/>
      <c r="EW17" s="519"/>
      <c r="EX17" s="519"/>
      <c r="EY17" s="519"/>
      <c r="EZ17" s="519"/>
      <c r="FA17" s="519"/>
      <c r="FB17" s="519"/>
      <c r="FC17" s="519"/>
      <c r="FD17" s="519"/>
      <c r="FE17" s="519"/>
      <c r="FF17" s="519"/>
      <c r="FG17" s="519"/>
      <c r="FH17" s="519"/>
      <c r="FI17" s="519"/>
      <c r="FJ17" s="519"/>
      <c r="FK17" s="519"/>
      <c r="FL17" s="519"/>
      <c r="FM17" s="519"/>
      <c r="FN17" s="519"/>
      <c r="FO17" s="519"/>
      <c r="FP17" s="519"/>
      <c r="FQ17" s="519"/>
      <c r="FR17" s="519"/>
      <c r="FS17" s="519"/>
      <c r="FT17" s="519"/>
      <c r="FU17" s="519"/>
      <c r="FV17" s="519"/>
      <c r="FW17" s="519"/>
      <c r="FX17" s="519"/>
      <c r="FY17" s="519"/>
      <c r="FZ17" s="519"/>
      <c r="GA17" s="519"/>
      <c r="GB17" s="519"/>
      <c r="GC17" s="519"/>
      <c r="GD17" s="519"/>
      <c r="GE17" s="519"/>
      <c r="GF17" s="519"/>
      <c r="GG17" s="519"/>
      <c r="GH17" s="519"/>
      <c r="GI17" s="519"/>
      <c r="GJ17" s="519"/>
      <c r="GK17" s="519"/>
      <c r="GL17" s="519"/>
      <c r="GM17" s="519"/>
      <c r="GN17" s="519"/>
      <c r="GO17" s="519"/>
      <c r="GP17" s="519"/>
      <c r="GQ17" s="519"/>
      <c r="GR17" s="519"/>
      <c r="GS17" s="519"/>
      <c r="GT17" s="519"/>
      <c r="GU17" s="519"/>
      <c r="GV17" s="519"/>
      <c r="GW17" s="519"/>
      <c r="GX17" s="519"/>
      <c r="GY17" s="519"/>
      <c r="GZ17" s="519"/>
      <c r="HA17" s="519"/>
      <c r="HB17" s="519"/>
      <c r="HC17" s="519"/>
      <c r="HD17" s="519"/>
      <c r="HE17" s="519"/>
      <c r="HF17" s="519"/>
      <c r="HG17" s="519"/>
      <c r="HH17" s="519"/>
      <c r="HI17" s="519"/>
      <c r="HJ17" s="519"/>
      <c r="HK17" s="519"/>
      <c r="HL17" s="519"/>
      <c r="HM17" s="519"/>
      <c r="HN17" s="519"/>
      <c r="HO17" s="519"/>
      <c r="HP17" s="520" t="s">
        <v>7</v>
      </c>
    </row>
    <row r="18" customFormat="false" ht="9" hidden="false" customHeight="true" outlineLevel="0" collapsed="false">
      <c r="A18" s="521" t="s">
        <v>31</v>
      </c>
      <c r="B18" s="521"/>
      <c r="C18" s="521"/>
      <c r="D18" s="519" t="n">
        <v>1</v>
      </c>
      <c r="E18" s="519"/>
      <c r="F18" s="519"/>
      <c r="G18" s="519"/>
      <c r="H18" s="519"/>
      <c r="I18" s="519" t="n">
        <f aca="false">D18+1</f>
        <v>2</v>
      </c>
      <c r="J18" s="519"/>
      <c r="K18" s="519"/>
      <c r="L18" s="519"/>
      <c r="M18" s="519"/>
      <c r="N18" s="519" t="n">
        <f aca="false">I18+1</f>
        <v>3</v>
      </c>
      <c r="O18" s="519"/>
      <c r="P18" s="519"/>
      <c r="Q18" s="519"/>
      <c r="R18" s="519"/>
      <c r="S18" s="519" t="n">
        <f aca="false">N18+1</f>
        <v>4</v>
      </c>
      <c r="T18" s="519"/>
      <c r="U18" s="519"/>
      <c r="V18" s="519"/>
      <c r="W18" s="519"/>
      <c r="X18" s="519" t="n">
        <f aca="false">S18+1</f>
        <v>5</v>
      </c>
      <c r="Y18" s="519"/>
      <c r="Z18" s="519"/>
      <c r="AA18" s="519"/>
      <c r="AB18" s="519"/>
      <c r="AC18" s="519" t="n">
        <f aca="false">X18+1</f>
        <v>6</v>
      </c>
      <c r="AD18" s="519"/>
      <c r="AE18" s="519"/>
      <c r="AF18" s="519"/>
      <c r="AG18" s="519"/>
      <c r="AH18" s="519" t="n">
        <f aca="false">AC18+1</f>
        <v>7</v>
      </c>
      <c r="AI18" s="519"/>
      <c r="AJ18" s="519"/>
      <c r="AK18" s="519"/>
      <c r="AL18" s="519"/>
      <c r="AM18" s="519" t="n">
        <f aca="false">AH18+1</f>
        <v>8</v>
      </c>
      <c r="AN18" s="519"/>
      <c r="AO18" s="519"/>
      <c r="AP18" s="519"/>
      <c r="AQ18" s="519"/>
      <c r="AR18" s="519" t="n">
        <f aca="false">AM18+1</f>
        <v>9</v>
      </c>
      <c r="AS18" s="519"/>
      <c r="AT18" s="519"/>
      <c r="AU18" s="519"/>
      <c r="AV18" s="519"/>
      <c r="AW18" s="519" t="n">
        <f aca="false">AR18+1</f>
        <v>10</v>
      </c>
      <c r="AX18" s="519"/>
      <c r="AY18" s="519"/>
      <c r="AZ18" s="519"/>
      <c r="BA18" s="519"/>
      <c r="BB18" s="519" t="n">
        <f aca="false">AW18+1</f>
        <v>11</v>
      </c>
      <c r="BC18" s="519"/>
      <c r="BD18" s="519"/>
      <c r="BE18" s="519"/>
      <c r="BF18" s="519"/>
      <c r="BG18" s="519" t="n">
        <f aca="false">BB18+1</f>
        <v>12</v>
      </c>
      <c r="BH18" s="519"/>
      <c r="BI18" s="519"/>
      <c r="BJ18" s="519"/>
      <c r="BK18" s="519"/>
      <c r="BL18" s="519" t="n">
        <f aca="false">BG18+1</f>
        <v>13</v>
      </c>
      <c r="BM18" s="519"/>
      <c r="BN18" s="519"/>
      <c r="BO18" s="519"/>
      <c r="BP18" s="519"/>
      <c r="BQ18" s="519" t="n">
        <f aca="false">BL18+1</f>
        <v>14</v>
      </c>
      <c r="BR18" s="519"/>
      <c r="BS18" s="519"/>
      <c r="BT18" s="519"/>
      <c r="BU18" s="519"/>
      <c r="BV18" s="519" t="n">
        <f aca="false">BQ18+1</f>
        <v>15</v>
      </c>
      <c r="BW18" s="519"/>
      <c r="BX18" s="519"/>
      <c r="BY18" s="519"/>
      <c r="BZ18" s="519"/>
      <c r="CA18" s="519" t="n">
        <f aca="false">BV18+1</f>
        <v>16</v>
      </c>
      <c r="CB18" s="519"/>
      <c r="CC18" s="519"/>
      <c r="CD18" s="519"/>
      <c r="CE18" s="519"/>
      <c r="CF18" s="519" t="n">
        <f aca="false">CA18+1</f>
        <v>17</v>
      </c>
      <c r="CG18" s="519"/>
      <c r="CH18" s="519"/>
      <c r="CI18" s="519"/>
      <c r="CJ18" s="519"/>
      <c r="CK18" s="519" t="n">
        <f aca="false">CF18+1</f>
        <v>18</v>
      </c>
      <c r="CL18" s="519"/>
      <c r="CM18" s="519"/>
      <c r="CN18" s="519"/>
      <c r="CO18" s="519"/>
      <c r="CP18" s="519" t="n">
        <f aca="false">CK18+1</f>
        <v>19</v>
      </c>
      <c r="CQ18" s="519"/>
      <c r="CR18" s="519"/>
      <c r="CS18" s="519"/>
      <c r="CT18" s="519"/>
      <c r="CU18" s="519" t="n">
        <f aca="false">CP18+1</f>
        <v>20</v>
      </c>
      <c r="CV18" s="519"/>
      <c r="CW18" s="519"/>
      <c r="CX18" s="519"/>
      <c r="CY18" s="519"/>
      <c r="CZ18" s="519" t="n">
        <f aca="false">CU18+1</f>
        <v>21</v>
      </c>
      <c r="DA18" s="519"/>
      <c r="DB18" s="519"/>
      <c r="DC18" s="519"/>
      <c r="DD18" s="519"/>
      <c r="DE18" s="519" t="n">
        <f aca="false">CZ18+1</f>
        <v>22</v>
      </c>
      <c r="DF18" s="519"/>
      <c r="DG18" s="519"/>
      <c r="DH18" s="519"/>
      <c r="DI18" s="519"/>
      <c r="DJ18" s="519" t="n">
        <f aca="false">DE18+1</f>
        <v>23</v>
      </c>
      <c r="DK18" s="519"/>
      <c r="DL18" s="519"/>
      <c r="DM18" s="519"/>
      <c r="DN18" s="519"/>
      <c r="DO18" s="519" t="n">
        <f aca="false">DJ18+1</f>
        <v>24</v>
      </c>
      <c r="DP18" s="519"/>
      <c r="DQ18" s="519"/>
      <c r="DR18" s="519"/>
      <c r="DS18" s="519"/>
      <c r="DT18" s="519" t="n">
        <f aca="false">DO18+1</f>
        <v>25</v>
      </c>
      <c r="DU18" s="519"/>
      <c r="DV18" s="519"/>
      <c r="DW18" s="519"/>
      <c r="DX18" s="519"/>
      <c r="DY18" s="519" t="n">
        <f aca="false">DT18+1</f>
        <v>26</v>
      </c>
      <c r="DZ18" s="519"/>
      <c r="EA18" s="519"/>
      <c r="EB18" s="519"/>
      <c r="EC18" s="519"/>
      <c r="ED18" s="519" t="n">
        <f aca="false">DY18+1</f>
        <v>27</v>
      </c>
      <c r="EE18" s="519"/>
      <c r="EF18" s="519"/>
      <c r="EG18" s="519"/>
      <c r="EH18" s="519"/>
      <c r="EI18" s="519" t="n">
        <f aca="false">ED18+1</f>
        <v>28</v>
      </c>
      <c r="EJ18" s="519"/>
      <c r="EK18" s="519"/>
      <c r="EL18" s="519"/>
      <c r="EM18" s="519"/>
      <c r="EN18" s="519" t="n">
        <f aca="false">EI18+1</f>
        <v>29</v>
      </c>
      <c r="EO18" s="519"/>
      <c r="EP18" s="519"/>
      <c r="EQ18" s="519"/>
      <c r="ER18" s="519"/>
      <c r="ES18" s="519" t="n">
        <f aca="false">EN18+1</f>
        <v>30</v>
      </c>
      <c r="ET18" s="519"/>
      <c r="EU18" s="519"/>
      <c r="EV18" s="519"/>
      <c r="EW18" s="519"/>
      <c r="EX18" s="519" t="n">
        <f aca="false">ES18+1</f>
        <v>31</v>
      </c>
      <c r="EY18" s="519"/>
      <c r="EZ18" s="519"/>
      <c r="FA18" s="519"/>
      <c r="FB18" s="519"/>
      <c r="FC18" s="519" t="n">
        <f aca="false">EX18+1</f>
        <v>32</v>
      </c>
      <c r="FD18" s="519"/>
      <c r="FE18" s="519"/>
      <c r="FF18" s="519"/>
      <c r="FG18" s="519"/>
      <c r="FH18" s="519" t="n">
        <f aca="false">FC18+1</f>
        <v>33</v>
      </c>
      <c r="FI18" s="519"/>
      <c r="FJ18" s="519"/>
      <c r="FK18" s="519"/>
      <c r="FL18" s="519"/>
      <c r="FM18" s="519" t="n">
        <f aca="false">FH18+1</f>
        <v>34</v>
      </c>
      <c r="FN18" s="519"/>
      <c r="FO18" s="519"/>
      <c r="FP18" s="519"/>
      <c r="FQ18" s="519"/>
      <c r="FR18" s="519" t="n">
        <f aca="false">FM18+1</f>
        <v>35</v>
      </c>
      <c r="FS18" s="519"/>
      <c r="FT18" s="519"/>
      <c r="FU18" s="519"/>
      <c r="FV18" s="519"/>
      <c r="FW18" s="519" t="n">
        <f aca="false">FR18+1</f>
        <v>36</v>
      </c>
      <c r="FX18" s="519"/>
      <c r="FY18" s="519"/>
      <c r="FZ18" s="519"/>
      <c r="GA18" s="519"/>
      <c r="GB18" s="519" t="n">
        <f aca="false">FW18+1</f>
        <v>37</v>
      </c>
      <c r="GC18" s="519"/>
      <c r="GD18" s="519"/>
      <c r="GE18" s="519"/>
      <c r="GF18" s="519"/>
      <c r="GG18" s="519" t="n">
        <f aca="false">GB18+1</f>
        <v>38</v>
      </c>
      <c r="GH18" s="519"/>
      <c r="GI18" s="519"/>
      <c r="GJ18" s="519"/>
      <c r="GK18" s="519"/>
      <c r="GL18" s="519" t="n">
        <f aca="false">GG18+1</f>
        <v>39</v>
      </c>
      <c r="GM18" s="519"/>
      <c r="GN18" s="519"/>
      <c r="GO18" s="519"/>
      <c r="GP18" s="519"/>
      <c r="GQ18" s="519" t="n">
        <f aca="false">GL18+1</f>
        <v>40</v>
      </c>
      <c r="GR18" s="519"/>
      <c r="GS18" s="519"/>
      <c r="GT18" s="519"/>
      <c r="GU18" s="519"/>
      <c r="GV18" s="519" t="n">
        <f aca="false">GQ18+1</f>
        <v>41</v>
      </c>
      <c r="GW18" s="519"/>
      <c r="GX18" s="519"/>
      <c r="GY18" s="519"/>
      <c r="GZ18" s="519"/>
      <c r="HA18" s="519" t="n">
        <f aca="false">GV18+1</f>
        <v>42</v>
      </c>
      <c r="HB18" s="519"/>
      <c r="HC18" s="519"/>
      <c r="HD18" s="519"/>
      <c r="HE18" s="519"/>
      <c r="HF18" s="519" t="n">
        <f aca="false">HA18+1</f>
        <v>43</v>
      </c>
      <c r="HG18" s="519"/>
      <c r="HH18" s="519"/>
      <c r="HI18" s="519"/>
      <c r="HJ18" s="519"/>
      <c r="HK18" s="519" t="n">
        <f aca="false">HF18+1</f>
        <v>44</v>
      </c>
      <c r="HL18" s="519"/>
      <c r="HM18" s="519"/>
      <c r="HN18" s="519"/>
      <c r="HO18" s="519"/>
      <c r="HP18" s="522"/>
    </row>
    <row r="19" customFormat="false" ht="9" hidden="false" customHeight="true" outlineLevel="0" collapsed="false">
      <c r="A19" s="523" t="str">
        <f aca="false">Planilha!C18</f>
        <v>01</v>
      </c>
      <c r="B19" s="507"/>
      <c r="C19" s="524"/>
      <c r="D19" s="525"/>
      <c r="E19" s="526"/>
      <c r="F19" s="526"/>
      <c r="G19" s="526"/>
      <c r="H19" s="526"/>
      <c r="I19" s="525"/>
      <c r="J19" s="527"/>
      <c r="K19" s="527"/>
      <c r="L19" s="527"/>
      <c r="M19" s="527"/>
      <c r="N19" s="525"/>
      <c r="O19" s="526"/>
      <c r="P19" s="528"/>
      <c r="Q19" s="528"/>
      <c r="R19" s="528"/>
      <c r="S19" s="525"/>
      <c r="T19" s="526"/>
      <c r="U19" s="528"/>
      <c r="V19" s="528"/>
      <c r="W19" s="528"/>
      <c r="X19" s="525"/>
      <c r="Y19" s="526"/>
      <c r="Z19" s="528"/>
      <c r="AA19" s="528"/>
      <c r="AB19" s="528"/>
      <c r="AC19" s="525"/>
      <c r="AD19" s="526"/>
      <c r="AE19" s="528"/>
      <c r="AF19" s="528"/>
      <c r="AG19" s="528"/>
      <c r="AH19" s="525"/>
      <c r="AI19" s="526"/>
      <c r="AJ19" s="528"/>
      <c r="AK19" s="528"/>
      <c r="AL19" s="528"/>
      <c r="AM19" s="525"/>
      <c r="AN19" s="526"/>
      <c r="AO19" s="528"/>
      <c r="AP19" s="528"/>
      <c r="AQ19" s="528"/>
      <c r="AR19" s="525"/>
      <c r="AS19" s="526"/>
      <c r="AT19" s="528"/>
      <c r="AU19" s="528"/>
      <c r="AV19" s="528"/>
      <c r="AW19" s="525"/>
      <c r="AX19" s="526"/>
      <c r="AY19" s="528"/>
      <c r="AZ19" s="528"/>
      <c r="BA19" s="528"/>
      <c r="BB19" s="525"/>
      <c r="BC19" s="526"/>
      <c r="BD19" s="528"/>
      <c r="BE19" s="528"/>
      <c r="BF19" s="528"/>
      <c r="BG19" s="525"/>
      <c r="BH19" s="526"/>
      <c r="BI19" s="528"/>
      <c r="BJ19" s="528"/>
      <c r="BK19" s="528"/>
      <c r="BL19" s="525"/>
      <c r="BM19" s="526"/>
      <c r="BN19" s="528"/>
      <c r="BO19" s="528"/>
      <c r="BP19" s="528"/>
      <c r="BQ19" s="525"/>
      <c r="BR19" s="526"/>
      <c r="BS19" s="528"/>
      <c r="BT19" s="528"/>
      <c r="BU19" s="528"/>
      <c r="BV19" s="525"/>
      <c r="BW19" s="526"/>
      <c r="BX19" s="528"/>
      <c r="BY19" s="528"/>
      <c r="BZ19" s="528"/>
      <c r="CA19" s="525"/>
      <c r="CB19" s="526"/>
      <c r="CC19" s="528"/>
      <c r="CD19" s="528"/>
      <c r="CE19" s="528"/>
      <c r="CF19" s="525"/>
      <c r="CG19" s="526"/>
      <c r="CH19" s="528"/>
      <c r="CI19" s="528"/>
      <c r="CJ19" s="528"/>
      <c r="CK19" s="525"/>
      <c r="CL19" s="526"/>
      <c r="CM19" s="528"/>
      <c r="CN19" s="528"/>
      <c r="CO19" s="528"/>
      <c r="CP19" s="529"/>
      <c r="CQ19" s="530"/>
      <c r="CR19" s="531"/>
      <c r="CS19" s="531"/>
      <c r="CT19" s="531"/>
      <c r="CU19" s="529"/>
      <c r="CV19" s="530"/>
      <c r="CW19" s="531"/>
      <c r="CX19" s="531"/>
      <c r="CY19" s="531"/>
      <c r="CZ19" s="529"/>
      <c r="DA19" s="530"/>
      <c r="DB19" s="531"/>
      <c r="DC19" s="531"/>
      <c r="DD19" s="531"/>
      <c r="DE19" s="529"/>
      <c r="DF19" s="530"/>
      <c r="DG19" s="531"/>
      <c r="DH19" s="531"/>
      <c r="DI19" s="531"/>
      <c r="DJ19" s="529"/>
      <c r="DK19" s="530"/>
      <c r="DL19" s="531"/>
      <c r="DM19" s="531"/>
      <c r="DN19" s="531"/>
      <c r="DO19" s="529"/>
      <c r="DP19" s="530"/>
      <c r="DQ19" s="531"/>
      <c r="DR19" s="531"/>
      <c r="DS19" s="531"/>
      <c r="DT19" s="529"/>
      <c r="DU19" s="530"/>
      <c r="DV19" s="530"/>
      <c r="DW19" s="530"/>
      <c r="DX19" s="530"/>
      <c r="DY19" s="529"/>
      <c r="DZ19" s="532"/>
      <c r="EA19" s="532"/>
      <c r="EB19" s="532"/>
      <c r="EC19" s="532"/>
      <c r="ED19" s="529"/>
      <c r="EE19" s="530"/>
      <c r="EF19" s="531"/>
      <c r="EG19" s="531"/>
      <c r="EH19" s="531"/>
      <c r="EI19" s="529"/>
      <c r="EJ19" s="530"/>
      <c r="EK19" s="531"/>
      <c r="EL19" s="531"/>
      <c r="EM19" s="531"/>
      <c r="EN19" s="529"/>
      <c r="EO19" s="530"/>
      <c r="EP19" s="531"/>
      <c r="EQ19" s="531"/>
      <c r="ER19" s="531"/>
      <c r="ES19" s="529"/>
      <c r="ET19" s="530"/>
      <c r="EU19" s="531"/>
      <c r="EV19" s="531"/>
      <c r="EW19" s="531"/>
      <c r="EX19" s="529"/>
      <c r="EY19" s="530"/>
      <c r="EZ19" s="531"/>
      <c r="FA19" s="531"/>
      <c r="FB19" s="531"/>
      <c r="FC19" s="529"/>
      <c r="FD19" s="530"/>
      <c r="FE19" s="531"/>
      <c r="FF19" s="531"/>
      <c r="FG19" s="531"/>
      <c r="FH19" s="529"/>
      <c r="FI19" s="530"/>
      <c r="FJ19" s="531"/>
      <c r="FK19" s="531"/>
      <c r="FL19" s="531"/>
      <c r="FM19" s="529"/>
      <c r="FN19" s="530"/>
      <c r="FO19" s="531"/>
      <c r="FP19" s="531"/>
      <c r="FQ19" s="531"/>
      <c r="FR19" s="529"/>
      <c r="FS19" s="530"/>
      <c r="FT19" s="531"/>
      <c r="FU19" s="531"/>
      <c r="FV19" s="531"/>
      <c r="FW19" s="529"/>
      <c r="FX19" s="530"/>
      <c r="FY19" s="531"/>
      <c r="FZ19" s="531"/>
      <c r="GA19" s="531"/>
      <c r="GB19" s="529"/>
      <c r="GC19" s="530"/>
      <c r="GD19" s="531"/>
      <c r="GE19" s="531"/>
      <c r="GF19" s="531"/>
      <c r="GG19" s="529"/>
      <c r="GH19" s="530"/>
      <c r="GI19" s="531"/>
      <c r="GJ19" s="531"/>
      <c r="GK19" s="531"/>
      <c r="GL19" s="529"/>
      <c r="GM19" s="530"/>
      <c r="GN19" s="531"/>
      <c r="GO19" s="531"/>
      <c r="GP19" s="531"/>
      <c r="GQ19" s="529"/>
      <c r="GR19" s="530"/>
      <c r="GS19" s="531"/>
      <c r="GT19" s="531"/>
      <c r="GU19" s="531"/>
      <c r="GV19" s="529"/>
      <c r="GW19" s="530"/>
      <c r="GX19" s="531"/>
      <c r="GY19" s="531"/>
      <c r="GZ19" s="531"/>
      <c r="HA19" s="529"/>
      <c r="HB19" s="530"/>
      <c r="HC19" s="531"/>
      <c r="HD19" s="531"/>
      <c r="HE19" s="531"/>
      <c r="HF19" s="529"/>
      <c r="HG19" s="530"/>
      <c r="HH19" s="531"/>
      <c r="HI19" s="531"/>
      <c r="HJ19" s="531"/>
      <c r="HK19" s="529"/>
      <c r="HL19" s="530"/>
      <c r="HM19" s="531"/>
      <c r="HN19" s="531"/>
      <c r="HO19" s="531"/>
      <c r="HP19" s="533"/>
    </row>
    <row r="20" customFormat="false" ht="9" hidden="false" customHeight="true" outlineLevel="0" collapsed="false">
      <c r="A20" s="523"/>
      <c r="B20" s="507" t="str">
        <f aca="false">Planilha!D18</f>
        <v>SERVIÇOS PRELIMINARES</v>
      </c>
      <c r="C20" s="534"/>
      <c r="D20" s="535"/>
      <c r="E20" s="536" t="n">
        <f aca="false">Planilha!$I$44*Cronograma!D21</f>
        <v>35314.54</v>
      </c>
      <c r="F20" s="536"/>
      <c r="G20" s="536"/>
      <c r="H20" s="536"/>
      <c r="I20" s="535"/>
      <c r="J20" s="536" t="n">
        <f aca="false">Planilha!$I$44*Cronograma!I21</f>
        <v>54940.93</v>
      </c>
      <c r="K20" s="536"/>
      <c r="L20" s="536"/>
      <c r="M20" s="536"/>
      <c r="N20" s="535"/>
      <c r="O20" s="536" t="n">
        <f aca="false">Planilha!$I$44*Cronograma!N21</f>
        <v>54940.93</v>
      </c>
      <c r="P20" s="536"/>
      <c r="Q20" s="536"/>
      <c r="R20" s="536"/>
      <c r="S20" s="535"/>
      <c r="T20" s="536" t="n">
        <f aca="false">Planilha!$I$44*Cronograma!S21</f>
        <v>54940.93</v>
      </c>
      <c r="U20" s="536"/>
      <c r="V20" s="536"/>
      <c r="W20" s="536"/>
      <c r="X20" s="535"/>
      <c r="Y20" s="536" t="n">
        <f aca="false">Planilha!$I$44*Cronograma!X21</f>
        <v>54940.93</v>
      </c>
      <c r="Z20" s="536"/>
      <c r="AA20" s="536"/>
      <c r="AB20" s="536"/>
      <c r="AC20" s="535"/>
      <c r="AD20" s="536" t="n">
        <f aca="false">Planilha!$I$44*Cronograma!AC21</f>
        <v>54940.93</v>
      </c>
      <c r="AE20" s="536"/>
      <c r="AF20" s="536"/>
      <c r="AG20" s="536"/>
      <c r="AH20" s="535"/>
      <c r="AI20" s="536" t="n">
        <f aca="false">Planilha!$I$44*Cronograma!AH21</f>
        <v>54940.93</v>
      </c>
      <c r="AJ20" s="536"/>
      <c r="AK20" s="536"/>
      <c r="AL20" s="536"/>
      <c r="AM20" s="535"/>
      <c r="AN20" s="536" t="n">
        <f aca="false">Planilha!$I$44*Cronograma!AM21</f>
        <v>54940.93</v>
      </c>
      <c r="AO20" s="536"/>
      <c r="AP20" s="536"/>
      <c r="AQ20" s="536"/>
      <c r="AR20" s="535"/>
      <c r="AS20" s="536" t="n">
        <f aca="false">Planilha!$I$44*Cronograma!AR21</f>
        <v>54940.93</v>
      </c>
      <c r="AT20" s="536"/>
      <c r="AU20" s="536"/>
      <c r="AV20" s="536"/>
      <c r="AW20" s="535"/>
      <c r="AX20" s="536" t="n">
        <f aca="false">Planilha!$I$44*Cronograma!AW21</f>
        <v>54940.93</v>
      </c>
      <c r="AY20" s="536"/>
      <c r="AZ20" s="536"/>
      <c r="BA20" s="536"/>
      <c r="BB20" s="535"/>
      <c r="BC20" s="536" t="n">
        <f aca="false">Planilha!$I$44*Cronograma!BB21</f>
        <v>54940.93</v>
      </c>
      <c r="BD20" s="536"/>
      <c r="BE20" s="536"/>
      <c r="BF20" s="536"/>
      <c r="BG20" s="535"/>
      <c r="BH20" s="536" t="n">
        <f aca="false">Planilha!$I$44*Cronograma!BG21</f>
        <v>54940.93</v>
      </c>
      <c r="BI20" s="536"/>
      <c r="BJ20" s="536"/>
      <c r="BK20" s="536"/>
      <c r="BL20" s="535"/>
      <c r="BM20" s="536" t="n">
        <f aca="false">Planilha!$I$44*Cronograma!BL21</f>
        <v>54940.93</v>
      </c>
      <c r="BN20" s="536"/>
      <c r="BO20" s="536"/>
      <c r="BP20" s="536"/>
      <c r="BQ20" s="535"/>
      <c r="BR20" s="536" t="n">
        <f aca="false">Planilha!$I$44*Cronograma!BQ21</f>
        <v>54940.93</v>
      </c>
      <c r="BS20" s="536"/>
      <c r="BT20" s="536"/>
      <c r="BU20" s="536"/>
      <c r="BV20" s="535"/>
      <c r="BW20" s="536" t="n">
        <f aca="false">Planilha!$I$44*Cronograma!BV21</f>
        <v>54940.92</v>
      </c>
      <c r="BX20" s="536"/>
      <c r="BY20" s="536"/>
      <c r="BZ20" s="536"/>
      <c r="CA20" s="535"/>
      <c r="CB20" s="536" t="n">
        <f aca="false">Planilha!$I$44*Cronograma!CA21</f>
        <v>54940.93</v>
      </c>
      <c r="CC20" s="536"/>
      <c r="CD20" s="536"/>
      <c r="CE20" s="536"/>
      <c r="CF20" s="535"/>
      <c r="CG20" s="536" t="n">
        <f aca="false">Planilha!$I$44*Cronograma!CF21</f>
        <v>54940.93</v>
      </c>
      <c r="CH20" s="536"/>
      <c r="CI20" s="536"/>
      <c r="CJ20" s="536"/>
      <c r="CK20" s="535"/>
      <c r="CL20" s="536" t="n">
        <f aca="false">Planilha!$I$44*Cronograma!CK21-0.02</f>
        <v>54940.9</v>
      </c>
      <c r="CM20" s="536"/>
      <c r="CN20" s="536"/>
      <c r="CO20" s="536"/>
      <c r="CP20" s="535"/>
      <c r="CQ20" s="536" t="n">
        <f aca="false">Planilha!$I$44*Cronograma!CP21</f>
        <v>0</v>
      </c>
      <c r="CR20" s="536"/>
      <c r="CS20" s="536"/>
      <c r="CT20" s="536"/>
      <c r="CU20" s="535"/>
      <c r="CV20" s="536" t="n">
        <f aca="false">Planilha!$I$44*Cronograma!CU21</f>
        <v>0</v>
      </c>
      <c r="CW20" s="536"/>
      <c r="CX20" s="536"/>
      <c r="CY20" s="536"/>
      <c r="CZ20" s="535"/>
      <c r="DA20" s="536" t="n">
        <f aca="false">Planilha!$I$44*Cronograma!CZ21</f>
        <v>0</v>
      </c>
      <c r="DB20" s="536"/>
      <c r="DC20" s="536"/>
      <c r="DD20" s="536"/>
      <c r="DE20" s="535"/>
      <c r="DF20" s="536" t="n">
        <f aca="false">Planilha!$I$44*Cronograma!DE21</f>
        <v>0</v>
      </c>
      <c r="DG20" s="536"/>
      <c r="DH20" s="536"/>
      <c r="DI20" s="536"/>
      <c r="DJ20" s="535"/>
      <c r="DK20" s="536" t="n">
        <f aca="false">Planilha!$I$44*Cronograma!DJ21</f>
        <v>0</v>
      </c>
      <c r="DL20" s="536"/>
      <c r="DM20" s="536"/>
      <c r="DN20" s="536"/>
      <c r="DO20" s="535"/>
      <c r="DP20" s="536" t="n">
        <f aca="false">Planilha!$I$44*Cronograma!DO21</f>
        <v>0</v>
      </c>
      <c r="DQ20" s="536"/>
      <c r="DR20" s="536"/>
      <c r="DS20" s="536"/>
      <c r="DT20" s="535"/>
      <c r="DU20" s="536" t="n">
        <f aca="false">Planilha!$I$44*Cronograma!DT21</f>
        <v>0</v>
      </c>
      <c r="DV20" s="536"/>
      <c r="DW20" s="536"/>
      <c r="DX20" s="536"/>
      <c r="DY20" s="535"/>
      <c r="DZ20" s="536" t="n">
        <f aca="false">Planilha!$I$44*Cronograma!DY21</f>
        <v>0</v>
      </c>
      <c r="EA20" s="536"/>
      <c r="EB20" s="536"/>
      <c r="EC20" s="536"/>
      <c r="ED20" s="535"/>
      <c r="EE20" s="536" t="n">
        <f aca="false">Planilha!$I$44*Cronograma!ED21</f>
        <v>0</v>
      </c>
      <c r="EF20" s="536"/>
      <c r="EG20" s="536"/>
      <c r="EH20" s="536"/>
      <c r="EI20" s="535"/>
      <c r="EJ20" s="536" t="n">
        <f aca="false">Planilha!$I$44*Cronograma!EI21</f>
        <v>0</v>
      </c>
      <c r="EK20" s="536"/>
      <c r="EL20" s="536"/>
      <c r="EM20" s="536"/>
      <c r="EN20" s="535"/>
      <c r="EO20" s="536" t="n">
        <f aca="false">Planilha!$I$44*Cronograma!EN21</f>
        <v>0</v>
      </c>
      <c r="EP20" s="536"/>
      <c r="EQ20" s="536"/>
      <c r="ER20" s="536"/>
      <c r="ES20" s="535"/>
      <c r="ET20" s="536" t="n">
        <f aca="false">Planilha!$I$44*Cronograma!ES21</f>
        <v>0</v>
      </c>
      <c r="EU20" s="536"/>
      <c r="EV20" s="536"/>
      <c r="EW20" s="536"/>
      <c r="EX20" s="535"/>
      <c r="EY20" s="536" t="n">
        <f aca="false">Planilha!$I$44*Cronograma!EX21</f>
        <v>0</v>
      </c>
      <c r="EZ20" s="536"/>
      <c r="FA20" s="536"/>
      <c r="FB20" s="536"/>
      <c r="FC20" s="535"/>
      <c r="FD20" s="536" t="n">
        <f aca="false">Planilha!$I$44*Cronograma!FC21</f>
        <v>0</v>
      </c>
      <c r="FE20" s="536"/>
      <c r="FF20" s="536"/>
      <c r="FG20" s="536"/>
      <c r="FH20" s="535"/>
      <c r="FI20" s="536" t="n">
        <f aca="false">Planilha!$I$44*Cronograma!FH21</f>
        <v>0</v>
      </c>
      <c r="FJ20" s="536"/>
      <c r="FK20" s="536"/>
      <c r="FL20" s="536"/>
      <c r="FM20" s="535"/>
      <c r="FN20" s="536" t="n">
        <f aca="false">Planilha!$I$44*Cronograma!FM21</f>
        <v>0</v>
      </c>
      <c r="FO20" s="536"/>
      <c r="FP20" s="536"/>
      <c r="FQ20" s="536"/>
      <c r="FR20" s="535"/>
      <c r="FS20" s="536" t="n">
        <f aca="false">Planilha!$I$44*Cronograma!FR21</f>
        <v>0</v>
      </c>
      <c r="FT20" s="536"/>
      <c r="FU20" s="536"/>
      <c r="FV20" s="536"/>
      <c r="FW20" s="535"/>
      <c r="FX20" s="536" t="n">
        <f aca="false">Planilha!$I$44*Cronograma!FW21</f>
        <v>0</v>
      </c>
      <c r="FY20" s="536"/>
      <c r="FZ20" s="536"/>
      <c r="GA20" s="536"/>
      <c r="GB20" s="535"/>
      <c r="GC20" s="536" t="n">
        <f aca="false">Planilha!$I$44*Cronograma!GB21</f>
        <v>0</v>
      </c>
      <c r="GD20" s="536"/>
      <c r="GE20" s="536"/>
      <c r="GF20" s="536"/>
      <c r="GG20" s="535"/>
      <c r="GH20" s="536" t="n">
        <f aca="false">Planilha!$I$44*Cronograma!GG21</f>
        <v>0</v>
      </c>
      <c r="GI20" s="536"/>
      <c r="GJ20" s="536"/>
      <c r="GK20" s="536"/>
      <c r="GL20" s="535"/>
      <c r="GM20" s="536" t="n">
        <f aca="false">Planilha!$I$44*Cronograma!GL21</f>
        <v>0</v>
      </c>
      <c r="GN20" s="536"/>
      <c r="GO20" s="536"/>
      <c r="GP20" s="536"/>
      <c r="GQ20" s="535"/>
      <c r="GR20" s="536" t="n">
        <f aca="false">Planilha!$I$44*Cronograma!GQ21</f>
        <v>0</v>
      </c>
      <c r="GS20" s="536"/>
      <c r="GT20" s="536"/>
      <c r="GU20" s="536"/>
      <c r="GV20" s="535"/>
      <c r="GW20" s="536" t="n">
        <f aca="false">Planilha!$I$44*Cronograma!GV21</f>
        <v>0</v>
      </c>
      <c r="GX20" s="536"/>
      <c r="GY20" s="536"/>
      <c r="GZ20" s="536"/>
      <c r="HA20" s="535"/>
      <c r="HB20" s="536" t="n">
        <f aca="false">Planilha!$I$44*Cronograma!HA21</f>
        <v>0</v>
      </c>
      <c r="HC20" s="536"/>
      <c r="HD20" s="536"/>
      <c r="HE20" s="536"/>
      <c r="HF20" s="535"/>
      <c r="HG20" s="536" t="n">
        <f aca="false">Planilha!$I$44*Cronograma!HF21</f>
        <v>0</v>
      </c>
      <c r="HH20" s="536"/>
      <c r="HI20" s="536"/>
      <c r="HJ20" s="536"/>
      <c r="HK20" s="535"/>
      <c r="HL20" s="536" t="n">
        <f aca="false">Planilha!$I$44*Cronograma!HK21</f>
        <v>0</v>
      </c>
      <c r="HM20" s="536"/>
      <c r="HN20" s="536"/>
      <c r="HO20" s="536"/>
      <c r="HP20" s="537" t="n">
        <f aca="false">SUM(D20:HO20)</f>
        <v>969310.31</v>
      </c>
    </row>
    <row r="21" customFormat="false" ht="9" hidden="false" customHeight="true" outlineLevel="0" collapsed="false">
      <c r="A21" s="538"/>
      <c r="B21" s="539"/>
      <c r="C21" s="510"/>
      <c r="D21" s="540" t="n">
        <v>0.036432646631</v>
      </c>
      <c r="E21" s="541"/>
      <c r="F21" s="541"/>
      <c r="G21" s="541"/>
      <c r="H21" s="541"/>
      <c r="I21" s="540" t="n">
        <v>0.056680434979</v>
      </c>
      <c r="J21" s="541"/>
      <c r="K21" s="541"/>
      <c r="L21" s="541"/>
      <c r="M21" s="541"/>
      <c r="N21" s="540" t="n">
        <v>0.056680434979</v>
      </c>
      <c r="O21" s="541"/>
      <c r="P21" s="541"/>
      <c r="Q21" s="541"/>
      <c r="R21" s="541"/>
      <c r="S21" s="540" t="n">
        <v>0.056680434979</v>
      </c>
      <c r="T21" s="541"/>
      <c r="U21" s="541"/>
      <c r="V21" s="541"/>
      <c r="W21" s="541"/>
      <c r="X21" s="540" t="n">
        <v>0.056680434979</v>
      </c>
      <c r="Y21" s="541"/>
      <c r="Z21" s="541"/>
      <c r="AA21" s="541"/>
      <c r="AB21" s="541"/>
      <c r="AC21" s="540" t="n">
        <v>0.056680434979</v>
      </c>
      <c r="AD21" s="541"/>
      <c r="AE21" s="541"/>
      <c r="AF21" s="541"/>
      <c r="AG21" s="541"/>
      <c r="AH21" s="540" t="n">
        <v>0.056680434979</v>
      </c>
      <c r="AI21" s="541"/>
      <c r="AJ21" s="541"/>
      <c r="AK21" s="541"/>
      <c r="AL21" s="541"/>
      <c r="AM21" s="540" t="n">
        <v>0.056680434979</v>
      </c>
      <c r="AN21" s="541"/>
      <c r="AO21" s="541"/>
      <c r="AP21" s="541"/>
      <c r="AQ21" s="541"/>
      <c r="AR21" s="540" t="n">
        <v>0.056680434979</v>
      </c>
      <c r="AS21" s="541"/>
      <c r="AT21" s="541"/>
      <c r="AU21" s="541"/>
      <c r="AV21" s="541"/>
      <c r="AW21" s="540" t="n">
        <v>0.056680434979</v>
      </c>
      <c r="AX21" s="541"/>
      <c r="AY21" s="541"/>
      <c r="AZ21" s="541"/>
      <c r="BA21" s="541"/>
      <c r="BB21" s="540" t="n">
        <v>0.056680434979</v>
      </c>
      <c r="BC21" s="541"/>
      <c r="BD21" s="541"/>
      <c r="BE21" s="541"/>
      <c r="BF21" s="541"/>
      <c r="BG21" s="540" t="n">
        <v>0.056680434979</v>
      </c>
      <c r="BH21" s="541"/>
      <c r="BI21" s="541"/>
      <c r="BJ21" s="541"/>
      <c r="BK21" s="541"/>
      <c r="BL21" s="540" t="n">
        <v>0.056680434979</v>
      </c>
      <c r="BM21" s="541"/>
      <c r="BN21" s="541"/>
      <c r="BO21" s="541"/>
      <c r="BP21" s="541"/>
      <c r="BQ21" s="540" t="n">
        <v>0.056680434979</v>
      </c>
      <c r="BR21" s="541"/>
      <c r="BS21" s="541"/>
      <c r="BT21" s="541"/>
      <c r="BU21" s="541"/>
      <c r="BV21" s="540" t="n">
        <v>0.056680424662</v>
      </c>
      <c r="BW21" s="541"/>
      <c r="BX21" s="541"/>
      <c r="BY21" s="541"/>
      <c r="BZ21" s="541"/>
      <c r="CA21" s="540" t="n">
        <v>0.056680434979</v>
      </c>
      <c r="CB21" s="541"/>
      <c r="CC21" s="541"/>
      <c r="CD21" s="541"/>
      <c r="CE21" s="541"/>
      <c r="CF21" s="540" t="n">
        <v>0.056680434979</v>
      </c>
      <c r="CG21" s="541"/>
      <c r="CH21" s="541"/>
      <c r="CI21" s="541"/>
      <c r="CJ21" s="541"/>
      <c r="CK21" s="540" t="n">
        <v>0.056680424662</v>
      </c>
      <c r="CL21" s="541"/>
      <c r="CM21" s="541"/>
      <c r="CN21" s="541"/>
      <c r="CO21" s="541"/>
      <c r="CP21" s="542"/>
      <c r="CQ21" s="543"/>
      <c r="CR21" s="543"/>
      <c r="CS21" s="543"/>
      <c r="CT21" s="543"/>
      <c r="CU21" s="542"/>
      <c r="CV21" s="543"/>
      <c r="CW21" s="543"/>
      <c r="CX21" s="543"/>
      <c r="CY21" s="543"/>
      <c r="CZ21" s="542"/>
      <c r="DA21" s="543"/>
      <c r="DB21" s="543"/>
      <c r="DC21" s="543"/>
      <c r="DD21" s="543"/>
      <c r="DE21" s="542"/>
      <c r="DF21" s="543"/>
      <c r="DG21" s="543"/>
      <c r="DH21" s="543"/>
      <c r="DI21" s="543"/>
      <c r="DJ21" s="542"/>
      <c r="DK21" s="543"/>
      <c r="DL21" s="543"/>
      <c r="DM21" s="543"/>
      <c r="DN21" s="543"/>
      <c r="DO21" s="542"/>
      <c r="DP21" s="543"/>
      <c r="DQ21" s="543"/>
      <c r="DR21" s="543"/>
      <c r="DS21" s="543"/>
      <c r="DT21" s="542"/>
      <c r="DU21" s="543"/>
      <c r="DV21" s="543"/>
      <c r="DW21" s="543"/>
      <c r="DX21" s="543"/>
      <c r="DY21" s="542"/>
      <c r="DZ21" s="543"/>
      <c r="EA21" s="543"/>
      <c r="EB21" s="543"/>
      <c r="EC21" s="543"/>
      <c r="ED21" s="542"/>
      <c r="EE21" s="543"/>
      <c r="EF21" s="543"/>
      <c r="EG21" s="543"/>
      <c r="EH21" s="543"/>
      <c r="EI21" s="542"/>
      <c r="EJ21" s="543"/>
      <c r="EK21" s="543"/>
      <c r="EL21" s="543"/>
      <c r="EM21" s="543"/>
      <c r="EN21" s="542"/>
      <c r="EO21" s="543"/>
      <c r="EP21" s="543"/>
      <c r="EQ21" s="543"/>
      <c r="ER21" s="543"/>
      <c r="ES21" s="542"/>
      <c r="ET21" s="543"/>
      <c r="EU21" s="543"/>
      <c r="EV21" s="543"/>
      <c r="EW21" s="543"/>
      <c r="EX21" s="542"/>
      <c r="EY21" s="543"/>
      <c r="EZ21" s="543"/>
      <c r="FA21" s="543"/>
      <c r="FB21" s="543"/>
      <c r="FC21" s="542"/>
      <c r="FD21" s="543"/>
      <c r="FE21" s="543"/>
      <c r="FF21" s="543"/>
      <c r="FG21" s="543"/>
      <c r="FH21" s="542"/>
      <c r="FI21" s="543"/>
      <c r="FJ21" s="543"/>
      <c r="FK21" s="543"/>
      <c r="FL21" s="543"/>
      <c r="FM21" s="542"/>
      <c r="FN21" s="543"/>
      <c r="FO21" s="543"/>
      <c r="FP21" s="543"/>
      <c r="FQ21" s="543"/>
      <c r="FR21" s="542"/>
      <c r="FS21" s="543"/>
      <c r="FT21" s="543"/>
      <c r="FU21" s="543"/>
      <c r="FV21" s="543"/>
      <c r="FW21" s="542"/>
      <c r="FX21" s="543"/>
      <c r="FY21" s="543"/>
      <c r="FZ21" s="543"/>
      <c r="GA21" s="543"/>
      <c r="GB21" s="542"/>
      <c r="GC21" s="543"/>
      <c r="GD21" s="543"/>
      <c r="GE21" s="543"/>
      <c r="GF21" s="543"/>
      <c r="GG21" s="542"/>
      <c r="GH21" s="543"/>
      <c r="GI21" s="543"/>
      <c r="GJ21" s="543"/>
      <c r="GK21" s="543"/>
      <c r="GL21" s="542"/>
      <c r="GM21" s="543"/>
      <c r="GN21" s="543"/>
      <c r="GO21" s="543"/>
      <c r="GP21" s="543"/>
      <c r="GQ21" s="542"/>
      <c r="GR21" s="543"/>
      <c r="GS21" s="543"/>
      <c r="GT21" s="543"/>
      <c r="GU21" s="543"/>
      <c r="GV21" s="542"/>
      <c r="GW21" s="543"/>
      <c r="GX21" s="543"/>
      <c r="GY21" s="543"/>
      <c r="GZ21" s="543"/>
      <c r="HA21" s="542"/>
      <c r="HB21" s="543"/>
      <c r="HC21" s="543"/>
      <c r="HD21" s="543"/>
      <c r="HE21" s="543"/>
      <c r="HF21" s="542"/>
      <c r="HG21" s="543"/>
      <c r="HH21" s="543"/>
      <c r="HI21" s="543"/>
      <c r="HJ21" s="543"/>
      <c r="HK21" s="542"/>
      <c r="HL21" s="543"/>
      <c r="HM21" s="543"/>
      <c r="HN21" s="543"/>
      <c r="HO21" s="543"/>
      <c r="HP21" s="544" t="str">
        <f aca="false">IF(Planilha!I44&lt;&gt;HP20,"VERIFIQUE","")</f>
        <v/>
      </c>
    </row>
    <row r="22" customFormat="false" ht="9" hidden="false" customHeight="true" outlineLevel="0" collapsed="false">
      <c r="A22" s="523" t="str">
        <f aca="false">Planilha!C46</f>
        <v>02</v>
      </c>
      <c r="B22" s="507"/>
      <c r="C22" s="545"/>
      <c r="D22" s="529"/>
      <c r="E22" s="530"/>
      <c r="F22" s="530"/>
      <c r="G22" s="530"/>
      <c r="H22" s="530"/>
      <c r="I22" s="529"/>
      <c r="J22" s="530"/>
      <c r="K22" s="532"/>
      <c r="L22" s="532"/>
      <c r="M22" s="532"/>
      <c r="N22" s="529"/>
      <c r="O22" s="530"/>
      <c r="P22" s="531"/>
      <c r="Q22" s="531"/>
      <c r="R22" s="531"/>
      <c r="S22" s="529"/>
      <c r="T22" s="530"/>
      <c r="U22" s="531"/>
      <c r="V22" s="531"/>
      <c r="W22" s="531"/>
      <c r="X22" s="529"/>
      <c r="Y22" s="530"/>
      <c r="Z22" s="531"/>
      <c r="AA22" s="531"/>
      <c r="AB22" s="531"/>
      <c r="AC22" s="525"/>
      <c r="AD22" s="526"/>
      <c r="AE22" s="528"/>
      <c r="AF22" s="528"/>
      <c r="AG22" s="528"/>
      <c r="AH22" s="529"/>
      <c r="AI22" s="530"/>
      <c r="AJ22" s="531"/>
      <c r="AK22" s="531"/>
      <c r="AL22" s="531"/>
      <c r="AM22" s="529"/>
      <c r="AN22" s="530"/>
      <c r="AO22" s="531"/>
      <c r="AP22" s="531"/>
      <c r="AQ22" s="531"/>
      <c r="AR22" s="529"/>
      <c r="AS22" s="530"/>
      <c r="AT22" s="531"/>
      <c r="AU22" s="531"/>
      <c r="AV22" s="531"/>
      <c r="AW22" s="525"/>
      <c r="AX22" s="526"/>
      <c r="AY22" s="528"/>
      <c r="AZ22" s="528"/>
      <c r="BA22" s="528"/>
      <c r="BB22" s="529"/>
      <c r="BC22" s="530"/>
      <c r="BD22" s="531"/>
      <c r="BE22" s="531"/>
      <c r="BF22" s="531"/>
      <c r="BG22" s="529"/>
      <c r="BH22" s="530"/>
      <c r="BI22" s="531"/>
      <c r="BJ22" s="531"/>
      <c r="BK22" s="531"/>
      <c r="BL22" s="529"/>
      <c r="BM22" s="530"/>
      <c r="BN22" s="531"/>
      <c r="BO22" s="531"/>
      <c r="BP22" s="531"/>
      <c r="BQ22" s="525"/>
      <c r="BR22" s="526"/>
      <c r="BS22" s="528"/>
      <c r="BT22" s="528"/>
      <c r="BU22" s="528"/>
      <c r="BV22" s="529"/>
      <c r="BW22" s="530"/>
      <c r="BX22" s="531"/>
      <c r="BY22" s="531"/>
      <c r="BZ22" s="531"/>
      <c r="CA22" s="529"/>
      <c r="CB22" s="530"/>
      <c r="CC22" s="531"/>
      <c r="CD22" s="531"/>
      <c r="CE22" s="531"/>
      <c r="CF22" s="529"/>
      <c r="CG22" s="530"/>
      <c r="CH22" s="531"/>
      <c r="CI22" s="531"/>
      <c r="CJ22" s="531"/>
      <c r="CK22" s="525"/>
      <c r="CL22" s="526"/>
      <c r="CM22" s="528"/>
      <c r="CN22" s="528"/>
      <c r="CO22" s="528"/>
      <c r="CP22" s="529"/>
      <c r="CQ22" s="530"/>
      <c r="CR22" s="531"/>
      <c r="CS22" s="531"/>
      <c r="CT22" s="531"/>
      <c r="CU22" s="529"/>
      <c r="CV22" s="530"/>
      <c r="CW22" s="531"/>
      <c r="CX22" s="531"/>
      <c r="CY22" s="531"/>
      <c r="CZ22" s="529"/>
      <c r="DA22" s="530"/>
      <c r="DB22" s="531"/>
      <c r="DC22" s="531"/>
      <c r="DD22" s="531"/>
      <c r="DE22" s="529"/>
      <c r="DF22" s="530"/>
      <c r="DG22" s="531"/>
      <c r="DH22" s="531"/>
      <c r="DI22" s="531"/>
      <c r="DJ22" s="529"/>
      <c r="DK22" s="530"/>
      <c r="DL22" s="531"/>
      <c r="DM22" s="531"/>
      <c r="DN22" s="531"/>
      <c r="DO22" s="529"/>
      <c r="DP22" s="530"/>
      <c r="DQ22" s="531"/>
      <c r="DR22" s="531"/>
      <c r="DS22" s="531"/>
      <c r="DT22" s="529"/>
      <c r="DU22" s="530"/>
      <c r="DV22" s="530"/>
      <c r="DW22" s="530"/>
      <c r="DX22" s="530"/>
      <c r="DY22" s="529"/>
      <c r="DZ22" s="530"/>
      <c r="EA22" s="532"/>
      <c r="EB22" s="532"/>
      <c r="EC22" s="532"/>
      <c r="ED22" s="529"/>
      <c r="EE22" s="530"/>
      <c r="EF22" s="531"/>
      <c r="EG22" s="531"/>
      <c r="EH22" s="531"/>
      <c r="EI22" s="529"/>
      <c r="EJ22" s="530"/>
      <c r="EK22" s="531"/>
      <c r="EL22" s="531"/>
      <c r="EM22" s="531"/>
      <c r="EN22" s="529"/>
      <c r="EO22" s="530"/>
      <c r="EP22" s="531"/>
      <c r="EQ22" s="531"/>
      <c r="ER22" s="531"/>
      <c r="ES22" s="529"/>
      <c r="ET22" s="530"/>
      <c r="EU22" s="531"/>
      <c r="EV22" s="531"/>
      <c r="EW22" s="531"/>
      <c r="EX22" s="529"/>
      <c r="EY22" s="530"/>
      <c r="EZ22" s="531"/>
      <c r="FA22" s="531"/>
      <c r="FB22" s="531"/>
      <c r="FC22" s="529"/>
      <c r="FD22" s="530"/>
      <c r="FE22" s="531"/>
      <c r="FF22" s="531"/>
      <c r="FG22" s="531"/>
      <c r="FH22" s="529"/>
      <c r="FI22" s="530"/>
      <c r="FJ22" s="531"/>
      <c r="FK22" s="531"/>
      <c r="FL22" s="531"/>
      <c r="FM22" s="529"/>
      <c r="FN22" s="530"/>
      <c r="FO22" s="531"/>
      <c r="FP22" s="531"/>
      <c r="FQ22" s="531"/>
      <c r="FR22" s="529"/>
      <c r="FS22" s="530"/>
      <c r="FT22" s="531"/>
      <c r="FU22" s="531"/>
      <c r="FV22" s="531"/>
      <c r="FW22" s="529"/>
      <c r="FX22" s="530"/>
      <c r="FY22" s="531"/>
      <c r="FZ22" s="531"/>
      <c r="GA22" s="531"/>
      <c r="GB22" s="529"/>
      <c r="GC22" s="530"/>
      <c r="GD22" s="531"/>
      <c r="GE22" s="531"/>
      <c r="GF22" s="531"/>
      <c r="GG22" s="529"/>
      <c r="GH22" s="530"/>
      <c r="GI22" s="531"/>
      <c r="GJ22" s="531"/>
      <c r="GK22" s="531"/>
      <c r="GL22" s="529"/>
      <c r="GM22" s="530"/>
      <c r="GN22" s="531"/>
      <c r="GO22" s="531"/>
      <c r="GP22" s="531"/>
      <c r="GQ22" s="529"/>
      <c r="GR22" s="530"/>
      <c r="GS22" s="531"/>
      <c r="GT22" s="531"/>
      <c r="GU22" s="531"/>
      <c r="GV22" s="529"/>
      <c r="GW22" s="530"/>
      <c r="GX22" s="531"/>
      <c r="GY22" s="531"/>
      <c r="GZ22" s="531"/>
      <c r="HA22" s="529"/>
      <c r="HB22" s="530"/>
      <c r="HC22" s="531"/>
      <c r="HD22" s="531"/>
      <c r="HE22" s="531"/>
      <c r="HF22" s="529"/>
      <c r="HG22" s="530"/>
      <c r="HH22" s="531"/>
      <c r="HI22" s="531"/>
      <c r="HJ22" s="531"/>
      <c r="HK22" s="529"/>
      <c r="HL22" s="530"/>
      <c r="HM22" s="531"/>
      <c r="HN22" s="531"/>
      <c r="HO22" s="531"/>
      <c r="HP22" s="546"/>
    </row>
    <row r="23" customFormat="false" ht="9" hidden="false" customHeight="true" outlineLevel="0" collapsed="false">
      <c r="A23" s="523"/>
      <c r="B23" s="507" t="str">
        <f aca="false">Planilha!D46</f>
        <v>SERVIÇOS TÉCNICOS</v>
      </c>
      <c r="C23" s="534"/>
      <c r="D23" s="535"/>
      <c r="E23" s="536" t="n">
        <f aca="false">Planilha!$I$55*Cronograma!D24</f>
        <v>0</v>
      </c>
      <c r="F23" s="536"/>
      <c r="G23" s="536"/>
      <c r="H23" s="536"/>
      <c r="I23" s="535"/>
      <c r="J23" s="536" t="n">
        <f aca="false">Planilha!$I$55*Cronograma!I24</f>
        <v>0</v>
      </c>
      <c r="K23" s="536"/>
      <c r="L23" s="536"/>
      <c r="M23" s="536"/>
      <c r="N23" s="535"/>
      <c r="O23" s="536" t="n">
        <f aca="false">Planilha!$I$55*Cronograma!N24</f>
        <v>0</v>
      </c>
      <c r="P23" s="536"/>
      <c r="Q23" s="536"/>
      <c r="R23" s="536"/>
      <c r="S23" s="535"/>
      <c r="T23" s="536" t="n">
        <f aca="false">Planilha!$I$55*Cronograma!S24</f>
        <v>0</v>
      </c>
      <c r="U23" s="536"/>
      <c r="V23" s="536"/>
      <c r="W23" s="536"/>
      <c r="X23" s="535"/>
      <c r="Y23" s="536" t="n">
        <f aca="false">Planilha!$I$55*Cronograma!X24</f>
        <v>0</v>
      </c>
      <c r="Z23" s="536"/>
      <c r="AA23" s="536"/>
      <c r="AB23" s="536"/>
      <c r="AC23" s="535"/>
      <c r="AD23" s="536" t="n">
        <f aca="false">Planilha!$I$55*Cronograma!AC24</f>
        <v>11535.98</v>
      </c>
      <c r="AE23" s="536"/>
      <c r="AF23" s="536"/>
      <c r="AG23" s="536"/>
      <c r="AH23" s="535"/>
      <c r="AI23" s="536" t="n">
        <f aca="false">Planilha!$I$55*Cronograma!AH24</f>
        <v>0</v>
      </c>
      <c r="AJ23" s="536"/>
      <c r="AK23" s="536"/>
      <c r="AL23" s="536"/>
      <c r="AM23" s="535"/>
      <c r="AN23" s="536" t="n">
        <f aca="false">Planilha!$I$55*Cronograma!AM24</f>
        <v>0</v>
      </c>
      <c r="AO23" s="536"/>
      <c r="AP23" s="536"/>
      <c r="AQ23" s="536"/>
      <c r="AR23" s="535"/>
      <c r="AS23" s="536" t="n">
        <f aca="false">Planilha!$I$55*Cronograma!AR24</f>
        <v>0</v>
      </c>
      <c r="AT23" s="536"/>
      <c r="AU23" s="536"/>
      <c r="AV23" s="536"/>
      <c r="AW23" s="535"/>
      <c r="AX23" s="536" t="n">
        <f aca="false">Planilha!$I$55*Cronograma!AW24</f>
        <v>11535.98</v>
      </c>
      <c r="AY23" s="536"/>
      <c r="AZ23" s="536"/>
      <c r="BA23" s="536"/>
      <c r="BB23" s="535"/>
      <c r="BC23" s="536" t="n">
        <f aca="false">Planilha!$I$55*Cronograma!BB24</f>
        <v>0</v>
      </c>
      <c r="BD23" s="536"/>
      <c r="BE23" s="536"/>
      <c r="BF23" s="536"/>
      <c r="BG23" s="535"/>
      <c r="BH23" s="536" t="n">
        <f aca="false">Planilha!$I$55*Cronograma!BG24</f>
        <v>0</v>
      </c>
      <c r="BI23" s="536"/>
      <c r="BJ23" s="536"/>
      <c r="BK23" s="536"/>
      <c r="BL23" s="535"/>
      <c r="BM23" s="536" t="n">
        <f aca="false">Planilha!$I$55*Cronograma!BL24</f>
        <v>0</v>
      </c>
      <c r="BN23" s="536"/>
      <c r="BO23" s="536"/>
      <c r="BP23" s="536"/>
      <c r="BQ23" s="535"/>
      <c r="BR23" s="536" t="n">
        <f aca="false">Planilha!$I$55*Cronograma!BQ24</f>
        <v>11535.97</v>
      </c>
      <c r="BS23" s="536"/>
      <c r="BT23" s="536"/>
      <c r="BU23" s="536"/>
      <c r="BV23" s="535"/>
      <c r="BW23" s="536" t="n">
        <f aca="false">Planilha!$I$55*Cronograma!BV24</f>
        <v>0</v>
      </c>
      <c r="BX23" s="536"/>
      <c r="BY23" s="536"/>
      <c r="BZ23" s="536"/>
      <c r="CA23" s="535"/>
      <c r="CB23" s="536" t="n">
        <f aca="false">Planilha!$I$55*Cronograma!CA24</f>
        <v>0</v>
      </c>
      <c r="CC23" s="536"/>
      <c r="CD23" s="536"/>
      <c r="CE23" s="536"/>
      <c r="CF23" s="535"/>
      <c r="CG23" s="536" t="n">
        <f aca="false">Planilha!$I$55*Cronograma!CF24</f>
        <v>0</v>
      </c>
      <c r="CH23" s="536"/>
      <c r="CI23" s="536"/>
      <c r="CJ23" s="536"/>
      <c r="CK23" s="535"/>
      <c r="CL23" s="536" t="n">
        <f aca="false">Planilha!$I$55*Cronograma!CK24</f>
        <v>11535.97</v>
      </c>
      <c r="CM23" s="536"/>
      <c r="CN23" s="536"/>
      <c r="CO23" s="536"/>
      <c r="CP23" s="535"/>
      <c r="CQ23" s="536" t="n">
        <f aca="false">Planilha!$I$55*Cronograma!CP24</f>
        <v>0</v>
      </c>
      <c r="CR23" s="536"/>
      <c r="CS23" s="536"/>
      <c r="CT23" s="536"/>
      <c r="CU23" s="535"/>
      <c r="CV23" s="536" t="n">
        <f aca="false">Planilha!$I$55*Cronograma!CU24</f>
        <v>0</v>
      </c>
      <c r="CW23" s="536"/>
      <c r="CX23" s="536"/>
      <c r="CY23" s="536"/>
      <c r="CZ23" s="535"/>
      <c r="DA23" s="536" t="n">
        <f aca="false">Planilha!$I$55*Cronograma!CZ24</f>
        <v>0</v>
      </c>
      <c r="DB23" s="536"/>
      <c r="DC23" s="536"/>
      <c r="DD23" s="536"/>
      <c r="DE23" s="535"/>
      <c r="DF23" s="536" t="n">
        <f aca="false">Planilha!$I$55*Cronograma!DE24</f>
        <v>0</v>
      </c>
      <c r="DG23" s="536"/>
      <c r="DH23" s="536"/>
      <c r="DI23" s="536"/>
      <c r="DJ23" s="535"/>
      <c r="DK23" s="536" t="n">
        <f aca="false">Planilha!$I$55*Cronograma!DJ24</f>
        <v>0</v>
      </c>
      <c r="DL23" s="536"/>
      <c r="DM23" s="536"/>
      <c r="DN23" s="536"/>
      <c r="DO23" s="535"/>
      <c r="DP23" s="536" t="n">
        <f aca="false">Planilha!$I$55*Cronograma!DO24</f>
        <v>0</v>
      </c>
      <c r="DQ23" s="536"/>
      <c r="DR23" s="536"/>
      <c r="DS23" s="536"/>
      <c r="DT23" s="535"/>
      <c r="DU23" s="536" t="n">
        <f aca="false">Planilha!$I$55*Cronograma!DT24</f>
        <v>0</v>
      </c>
      <c r="DV23" s="536"/>
      <c r="DW23" s="536"/>
      <c r="DX23" s="536"/>
      <c r="DY23" s="535"/>
      <c r="DZ23" s="536" t="n">
        <f aca="false">Planilha!$I$55*Cronograma!DY24</f>
        <v>0</v>
      </c>
      <c r="EA23" s="536"/>
      <c r="EB23" s="536"/>
      <c r="EC23" s="536"/>
      <c r="ED23" s="535"/>
      <c r="EE23" s="536" t="n">
        <f aca="false">Planilha!$I$55*Cronograma!ED24</f>
        <v>0</v>
      </c>
      <c r="EF23" s="536"/>
      <c r="EG23" s="536"/>
      <c r="EH23" s="536"/>
      <c r="EI23" s="535"/>
      <c r="EJ23" s="536" t="n">
        <f aca="false">Planilha!$I$55*Cronograma!EI24</f>
        <v>0</v>
      </c>
      <c r="EK23" s="536"/>
      <c r="EL23" s="536"/>
      <c r="EM23" s="536"/>
      <c r="EN23" s="535"/>
      <c r="EO23" s="536" t="n">
        <f aca="false">Planilha!$I$55*Cronograma!EN24</f>
        <v>0</v>
      </c>
      <c r="EP23" s="536"/>
      <c r="EQ23" s="536"/>
      <c r="ER23" s="536"/>
      <c r="ES23" s="535"/>
      <c r="ET23" s="536" t="n">
        <f aca="false">Planilha!$I$55*Cronograma!ES24</f>
        <v>0</v>
      </c>
      <c r="EU23" s="536"/>
      <c r="EV23" s="536"/>
      <c r="EW23" s="536"/>
      <c r="EX23" s="535"/>
      <c r="EY23" s="536" t="n">
        <f aca="false">Planilha!$I$55*Cronograma!EX24</f>
        <v>0</v>
      </c>
      <c r="EZ23" s="536"/>
      <c r="FA23" s="536"/>
      <c r="FB23" s="536"/>
      <c r="FC23" s="535"/>
      <c r="FD23" s="536" t="n">
        <f aca="false">Planilha!$I$55*Cronograma!FC24</f>
        <v>0</v>
      </c>
      <c r="FE23" s="536"/>
      <c r="FF23" s="536"/>
      <c r="FG23" s="536"/>
      <c r="FH23" s="535"/>
      <c r="FI23" s="536" t="n">
        <f aca="false">Planilha!$I$55*Cronograma!FH24</f>
        <v>0</v>
      </c>
      <c r="FJ23" s="536"/>
      <c r="FK23" s="536"/>
      <c r="FL23" s="536"/>
      <c r="FM23" s="535"/>
      <c r="FN23" s="536" t="n">
        <f aca="false">Planilha!$I$55*Cronograma!FM24</f>
        <v>0</v>
      </c>
      <c r="FO23" s="536"/>
      <c r="FP23" s="536"/>
      <c r="FQ23" s="536"/>
      <c r="FR23" s="535"/>
      <c r="FS23" s="536" t="n">
        <f aca="false">Planilha!$I$55*Cronograma!FR24</f>
        <v>0</v>
      </c>
      <c r="FT23" s="536"/>
      <c r="FU23" s="536"/>
      <c r="FV23" s="536"/>
      <c r="FW23" s="535"/>
      <c r="FX23" s="536" t="n">
        <f aca="false">Planilha!$I$55*Cronograma!FW24</f>
        <v>0</v>
      </c>
      <c r="FY23" s="536"/>
      <c r="FZ23" s="536"/>
      <c r="GA23" s="536"/>
      <c r="GB23" s="535"/>
      <c r="GC23" s="536" t="n">
        <f aca="false">Planilha!$I$55*Cronograma!GB24</f>
        <v>0</v>
      </c>
      <c r="GD23" s="536"/>
      <c r="GE23" s="536"/>
      <c r="GF23" s="536"/>
      <c r="GG23" s="535"/>
      <c r="GH23" s="536" t="n">
        <f aca="false">Planilha!$I$55*Cronograma!GG24</f>
        <v>0</v>
      </c>
      <c r="GI23" s="536"/>
      <c r="GJ23" s="536"/>
      <c r="GK23" s="536"/>
      <c r="GL23" s="535"/>
      <c r="GM23" s="536" t="n">
        <f aca="false">Planilha!$I$55*Cronograma!GL24</f>
        <v>0</v>
      </c>
      <c r="GN23" s="536"/>
      <c r="GO23" s="536"/>
      <c r="GP23" s="536"/>
      <c r="GQ23" s="535"/>
      <c r="GR23" s="536" t="n">
        <f aca="false">Planilha!$I$55*Cronograma!GQ24</f>
        <v>0</v>
      </c>
      <c r="GS23" s="536"/>
      <c r="GT23" s="536"/>
      <c r="GU23" s="536"/>
      <c r="GV23" s="535"/>
      <c r="GW23" s="536" t="n">
        <f aca="false">Planilha!$I$55*Cronograma!GV24</f>
        <v>0</v>
      </c>
      <c r="GX23" s="536"/>
      <c r="GY23" s="536"/>
      <c r="GZ23" s="536"/>
      <c r="HA23" s="535"/>
      <c r="HB23" s="536" t="n">
        <f aca="false">Planilha!$I$55*Cronograma!HA24</f>
        <v>0</v>
      </c>
      <c r="HC23" s="536"/>
      <c r="HD23" s="536"/>
      <c r="HE23" s="536"/>
      <c r="HF23" s="535"/>
      <c r="HG23" s="536" t="n">
        <f aca="false">Planilha!$I$55*Cronograma!HF24</f>
        <v>0</v>
      </c>
      <c r="HH23" s="536"/>
      <c r="HI23" s="536"/>
      <c r="HJ23" s="536"/>
      <c r="HK23" s="535"/>
      <c r="HL23" s="536" t="n">
        <f aca="false">Planilha!$I$55*Cronograma!HK24</f>
        <v>0</v>
      </c>
      <c r="HM23" s="536"/>
      <c r="HN23" s="536"/>
      <c r="HO23" s="536"/>
      <c r="HP23" s="537" t="n">
        <f aca="false">SUM(D23:HO23)</f>
        <v>46143.9</v>
      </c>
    </row>
    <row r="24" s="553" customFormat="true" ht="9" hidden="false" customHeight="true" outlineLevel="0" collapsed="false">
      <c r="A24" s="547"/>
      <c r="B24" s="548"/>
      <c r="C24" s="549"/>
      <c r="D24" s="550" t="n">
        <v>0</v>
      </c>
      <c r="E24" s="551"/>
      <c r="F24" s="551"/>
      <c r="G24" s="551"/>
      <c r="H24" s="551"/>
      <c r="I24" s="550" t="n">
        <v>0</v>
      </c>
      <c r="J24" s="551"/>
      <c r="K24" s="551"/>
      <c r="L24" s="551"/>
      <c r="M24" s="551"/>
      <c r="N24" s="550" t="n">
        <v>0</v>
      </c>
      <c r="O24" s="551"/>
      <c r="P24" s="551"/>
      <c r="Q24" s="551"/>
      <c r="R24" s="551"/>
      <c r="S24" s="550" t="n">
        <v>0</v>
      </c>
      <c r="T24" s="551"/>
      <c r="U24" s="551"/>
      <c r="V24" s="551"/>
      <c r="W24" s="551"/>
      <c r="X24" s="550" t="n">
        <v>0</v>
      </c>
      <c r="Y24" s="551"/>
      <c r="Z24" s="551"/>
      <c r="AA24" s="551"/>
      <c r="AB24" s="551"/>
      <c r="AC24" s="550" t="n">
        <v>0.250000108356684</v>
      </c>
      <c r="AD24" s="551"/>
      <c r="AE24" s="551"/>
      <c r="AF24" s="551"/>
      <c r="AG24" s="551"/>
      <c r="AH24" s="550" t="n">
        <v>0</v>
      </c>
      <c r="AI24" s="551"/>
      <c r="AJ24" s="551"/>
      <c r="AK24" s="551"/>
      <c r="AL24" s="551"/>
      <c r="AM24" s="550" t="n">
        <v>0</v>
      </c>
      <c r="AN24" s="551"/>
      <c r="AO24" s="551"/>
      <c r="AP24" s="551"/>
      <c r="AQ24" s="551"/>
      <c r="AR24" s="550" t="n">
        <v>0</v>
      </c>
      <c r="AS24" s="551"/>
      <c r="AT24" s="551"/>
      <c r="AU24" s="551"/>
      <c r="AV24" s="551"/>
      <c r="AW24" s="550" t="n">
        <v>0.250000108356684</v>
      </c>
      <c r="AX24" s="551"/>
      <c r="AY24" s="551"/>
      <c r="AZ24" s="551"/>
      <c r="BA24" s="551"/>
      <c r="BB24" s="550" t="n">
        <v>0</v>
      </c>
      <c r="BC24" s="551"/>
      <c r="BD24" s="551"/>
      <c r="BE24" s="551"/>
      <c r="BF24" s="551"/>
      <c r="BG24" s="550" t="n">
        <v>0</v>
      </c>
      <c r="BH24" s="551"/>
      <c r="BI24" s="551"/>
      <c r="BJ24" s="551"/>
      <c r="BK24" s="551"/>
      <c r="BL24" s="550" t="n">
        <v>0</v>
      </c>
      <c r="BM24" s="551"/>
      <c r="BN24" s="551"/>
      <c r="BO24" s="551"/>
      <c r="BP24" s="551"/>
      <c r="BQ24" s="550" t="n">
        <v>0.249999891643316</v>
      </c>
      <c r="BR24" s="551"/>
      <c r="BS24" s="551"/>
      <c r="BT24" s="551"/>
      <c r="BU24" s="551"/>
      <c r="BV24" s="550" t="n">
        <v>0</v>
      </c>
      <c r="BW24" s="551"/>
      <c r="BX24" s="551"/>
      <c r="BY24" s="551"/>
      <c r="BZ24" s="551"/>
      <c r="CA24" s="550" t="n">
        <v>0</v>
      </c>
      <c r="CB24" s="551"/>
      <c r="CC24" s="551"/>
      <c r="CD24" s="551"/>
      <c r="CE24" s="551"/>
      <c r="CF24" s="550" t="n">
        <v>0</v>
      </c>
      <c r="CG24" s="551"/>
      <c r="CH24" s="551"/>
      <c r="CI24" s="551"/>
      <c r="CJ24" s="551"/>
      <c r="CK24" s="550" t="n">
        <v>0.249999891643316</v>
      </c>
      <c r="CL24" s="551"/>
      <c r="CM24" s="551"/>
      <c r="CN24" s="551"/>
      <c r="CO24" s="551"/>
      <c r="CP24" s="550"/>
      <c r="CQ24" s="551"/>
      <c r="CR24" s="551"/>
      <c r="CS24" s="551"/>
      <c r="CT24" s="551"/>
      <c r="CU24" s="550"/>
      <c r="CV24" s="551"/>
      <c r="CW24" s="551"/>
      <c r="CX24" s="551"/>
      <c r="CY24" s="551"/>
      <c r="CZ24" s="550"/>
      <c r="DA24" s="551"/>
      <c r="DB24" s="551"/>
      <c r="DC24" s="551"/>
      <c r="DD24" s="551"/>
      <c r="DE24" s="550"/>
      <c r="DF24" s="551"/>
      <c r="DG24" s="551"/>
      <c r="DH24" s="551"/>
      <c r="DI24" s="551"/>
      <c r="DJ24" s="550"/>
      <c r="DK24" s="551"/>
      <c r="DL24" s="551"/>
      <c r="DM24" s="551"/>
      <c r="DN24" s="551"/>
      <c r="DO24" s="550"/>
      <c r="DP24" s="551"/>
      <c r="DQ24" s="551"/>
      <c r="DR24" s="551"/>
      <c r="DS24" s="551"/>
      <c r="DT24" s="550"/>
      <c r="DU24" s="551"/>
      <c r="DV24" s="551"/>
      <c r="DW24" s="551"/>
      <c r="DX24" s="551"/>
      <c r="DY24" s="550"/>
      <c r="DZ24" s="551"/>
      <c r="EA24" s="551"/>
      <c r="EB24" s="551"/>
      <c r="EC24" s="551"/>
      <c r="ED24" s="550"/>
      <c r="EE24" s="551"/>
      <c r="EF24" s="551"/>
      <c r="EG24" s="551"/>
      <c r="EH24" s="551"/>
      <c r="EI24" s="550"/>
      <c r="EJ24" s="551"/>
      <c r="EK24" s="551"/>
      <c r="EL24" s="551"/>
      <c r="EM24" s="551"/>
      <c r="EN24" s="550"/>
      <c r="EO24" s="551"/>
      <c r="EP24" s="551"/>
      <c r="EQ24" s="551"/>
      <c r="ER24" s="551"/>
      <c r="ES24" s="550"/>
      <c r="ET24" s="551"/>
      <c r="EU24" s="551"/>
      <c r="EV24" s="551"/>
      <c r="EW24" s="551"/>
      <c r="EX24" s="550"/>
      <c r="EY24" s="551"/>
      <c r="EZ24" s="551"/>
      <c r="FA24" s="551"/>
      <c r="FB24" s="551"/>
      <c r="FC24" s="550"/>
      <c r="FD24" s="551"/>
      <c r="FE24" s="551"/>
      <c r="FF24" s="551"/>
      <c r="FG24" s="551"/>
      <c r="FH24" s="550"/>
      <c r="FI24" s="551"/>
      <c r="FJ24" s="551"/>
      <c r="FK24" s="551"/>
      <c r="FL24" s="551"/>
      <c r="FM24" s="550"/>
      <c r="FN24" s="551"/>
      <c r="FO24" s="551"/>
      <c r="FP24" s="551"/>
      <c r="FQ24" s="551"/>
      <c r="FR24" s="550"/>
      <c r="FS24" s="551"/>
      <c r="FT24" s="551"/>
      <c r="FU24" s="551"/>
      <c r="FV24" s="551"/>
      <c r="FW24" s="550"/>
      <c r="FX24" s="551"/>
      <c r="FY24" s="551"/>
      <c r="FZ24" s="551"/>
      <c r="GA24" s="551"/>
      <c r="GB24" s="550"/>
      <c r="GC24" s="551"/>
      <c r="GD24" s="551"/>
      <c r="GE24" s="551"/>
      <c r="GF24" s="551"/>
      <c r="GG24" s="550"/>
      <c r="GH24" s="551"/>
      <c r="GI24" s="551"/>
      <c r="GJ24" s="551"/>
      <c r="GK24" s="551"/>
      <c r="GL24" s="550"/>
      <c r="GM24" s="551"/>
      <c r="GN24" s="551"/>
      <c r="GO24" s="551"/>
      <c r="GP24" s="551"/>
      <c r="GQ24" s="550"/>
      <c r="GR24" s="551"/>
      <c r="GS24" s="551"/>
      <c r="GT24" s="551"/>
      <c r="GU24" s="551"/>
      <c r="GV24" s="550"/>
      <c r="GW24" s="551"/>
      <c r="GX24" s="551"/>
      <c r="GY24" s="551"/>
      <c r="GZ24" s="551"/>
      <c r="HA24" s="550"/>
      <c r="HB24" s="551"/>
      <c r="HC24" s="551"/>
      <c r="HD24" s="551"/>
      <c r="HE24" s="551"/>
      <c r="HF24" s="550"/>
      <c r="HG24" s="551"/>
      <c r="HH24" s="551"/>
      <c r="HI24" s="551"/>
      <c r="HJ24" s="551"/>
      <c r="HK24" s="550"/>
      <c r="HL24" s="551"/>
      <c r="HM24" s="551"/>
      <c r="HN24" s="551"/>
      <c r="HO24" s="551"/>
      <c r="HP24" s="552" t="str">
        <f aca="false">IF(Planilha!I55&lt;&gt;HP23,"VERIFIQUE","")</f>
        <v/>
      </c>
    </row>
    <row r="25" customFormat="false" ht="9" hidden="false" customHeight="true" outlineLevel="0" collapsed="false">
      <c r="A25" s="523" t="str">
        <f aca="false">Planilha!C57</f>
        <v>03</v>
      </c>
      <c r="B25" s="507"/>
      <c r="C25" s="545"/>
      <c r="D25" s="525"/>
      <c r="E25" s="526"/>
      <c r="F25" s="526"/>
      <c r="G25" s="526"/>
      <c r="H25" s="526"/>
      <c r="I25" s="525"/>
      <c r="J25" s="526"/>
      <c r="K25" s="527"/>
      <c r="L25" s="527"/>
      <c r="M25" s="527"/>
      <c r="N25" s="525"/>
      <c r="O25" s="526"/>
      <c r="P25" s="528"/>
      <c r="Q25" s="528"/>
      <c r="R25" s="528"/>
      <c r="S25" s="529"/>
      <c r="T25" s="530"/>
      <c r="U25" s="531"/>
      <c r="V25" s="531"/>
      <c r="W25" s="531"/>
      <c r="X25" s="529"/>
      <c r="Y25" s="530"/>
      <c r="Z25" s="531"/>
      <c r="AA25" s="531"/>
      <c r="AB25" s="531"/>
      <c r="AC25" s="529"/>
      <c r="AD25" s="530"/>
      <c r="AE25" s="531"/>
      <c r="AF25" s="531"/>
      <c r="AG25" s="531"/>
      <c r="AH25" s="529"/>
      <c r="AI25" s="530"/>
      <c r="AJ25" s="531"/>
      <c r="AK25" s="531"/>
      <c r="AL25" s="531"/>
      <c r="AM25" s="529"/>
      <c r="AN25" s="530"/>
      <c r="AO25" s="531"/>
      <c r="AP25" s="531"/>
      <c r="AQ25" s="531"/>
      <c r="AR25" s="529"/>
      <c r="AS25" s="530"/>
      <c r="AT25" s="531"/>
      <c r="AU25" s="531"/>
      <c r="AV25" s="531"/>
      <c r="AW25" s="529"/>
      <c r="AX25" s="530"/>
      <c r="AY25" s="531"/>
      <c r="AZ25" s="531"/>
      <c r="BA25" s="531"/>
      <c r="BB25" s="529"/>
      <c r="BC25" s="530"/>
      <c r="BD25" s="531"/>
      <c r="BE25" s="531"/>
      <c r="BF25" s="531"/>
      <c r="BG25" s="529"/>
      <c r="BH25" s="530"/>
      <c r="BI25" s="531"/>
      <c r="BJ25" s="531"/>
      <c r="BK25" s="531"/>
      <c r="BL25" s="529"/>
      <c r="BM25" s="530"/>
      <c r="BN25" s="531"/>
      <c r="BO25" s="531"/>
      <c r="BP25" s="531"/>
      <c r="BQ25" s="529"/>
      <c r="BR25" s="530"/>
      <c r="BS25" s="531"/>
      <c r="BT25" s="531"/>
      <c r="BU25" s="531"/>
      <c r="BV25" s="529"/>
      <c r="BW25" s="530"/>
      <c r="BX25" s="531"/>
      <c r="BY25" s="531"/>
      <c r="BZ25" s="531"/>
      <c r="CA25" s="529"/>
      <c r="CB25" s="530"/>
      <c r="CC25" s="531"/>
      <c r="CD25" s="531"/>
      <c r="CE25" s="531"/>
      <c r="CF25" s="529"/>
      <c r="CG25" s="530"/>
      <c r="CH25" s="531"/>
      <c r="CI25" s="531"/>
      <c r="CJ25" s="531"/>
      <c r="CK25" s="529"/>
      <c r="CL25" s="530"/>
      <c r="CM25" s="531"/>
      <c r="CN25" s="531"/>
      <c r="CO25" s="531"/>
      <c r="CP25" s="529"/>
      <c r="CQ25" s="530"/>
      <c r="CR25" s="531"/>
      <c r="CS25" s="531"/>
      <c r="CT25" s="531"/>
      <c r="CU25" s="529"/>
      <c r="CV25" s="530"/>
      <c r="CW25" s="531"/>
      <c r="CX25" s="531"/>
      <c r="CY25" s="531"/>
      <c r="CZ25" s="529"/>
      <c r="DA25" s="530"/>
      <c r="DB25" s="531"/>
      <c r="DC25" s="531"/>
      <c r="DD25" s="531"/>
      <c r="DE25" s="529"/>
      <c r="DF25" s="530"/>
      <c r="DG25" s="531"/>
      <c r="DH25" s="531"/>
      <c r="DI25" s="531"/>
      <c r="DJ25" s="529"/>
      <c r="DK25" s="530"/>
      <c r="DL25" s="531"/>
      <c r="DM25" s="531"/>
      <c r="DN25" s="531"/>
      <c r="DO25" s="529"/>
      <c r="DP25" s="530"/>
      <c r="DQ25" s="531"/>
      <c r="DR25" s="531"/>
      <c r="DS25" s="531"/>
      <c r="DT25" s="529"/>
      <c r="DU25" s="530"/>
      <c r="DV25" s="530"/>
      <c r="DW25" s="530"/>
      <c r="DX25" s="530"/>
      <c r="DY25" s="529"/>
      <c r="DZ25" s="530"/>
      <c r="EA25" s="532"/>
      <c r="EB25" s="532"/>
      <c r="EC25" s="532"/>
      <c r="ED25" s="529"/>
      <c r="EE25" s="530"/>
      <c r="EF25" s="531"/>
      <c r="EG25" s="531"/>
      <c r="EH25" s="531"/>
      <c r="EI25" s="529"/>
      <c r="EJ25" s="530"/>
      <c r="EK25" s="531"/>
      <c r="EL25" s="531"/>
      <c r="EM25" s="531"/>
      <c r="EN25" s="529"/>
      <c r="EO25" s="530"/>
      <c r="EP25" s="531"/>
      <c r="EQ25" s="531"/>
      <c r="ER25" s="531"/>
      <c r="ES25" s="529"/>
      <c r="ET25" s="530"/>
      <c r="EU25" s="531"/>
      <c r="EV25" s="531"/>
      <c r="EW25" s="531"/>
      <c r="EX25" s="529"/>
      <c r="EY25" s="530"/>
      <c r="EZ25" s="531"/>
      <c r="FA25" s="531"/>
      <c r="FB25" s="531"/>
      <c r="FC25" s="529"/>
      <c r="FD25" s="530"/>
      <c r="FE25" s="531"/>
      <c r="FF25" s="531"/>
      <c r="FG25" s="531"/>
      <c r="FH25" s="529"/>
      <c r="FI25" s="530"/>
      <c r="FJ25" s="531"/>
      <c r="FK25" s="531"/>
      <c r="FL25" s="531"/>
      <c r="FM25" s="529"/>
      <c r="FN25" s="530"/>
      <c r="FO25" s="531"/>
      <c r="FP25" s="531"/>
      <c r="FQ25" s="531"/>
      <c r="FR25" s="529"/>
      <c r="FS25" s="530"/>
      <c r="FT25" s="531"/>
      <c r="FU25" s="531"/>
      <c r="FV25" s="531"/>
      <c r="FW25" s="529"/>
      <c r="FX25" s="530"/>
      <c r="FY25" s="531"/>
      <c r="FZ25" s="531"/>
      <c r="GA25" s="531"/>
      <c r="GB25" s="529"/>
      <c r="GC25" s="530"/>
      <c r="GD25" s="531"/>
      <c r="GE25" s="531"/>
      <c r="GF25" s="531"/>
      <c r="GG25" s="529"/>
      <c r="GH25" s="530"/>
      <c r="GI25" s="531"/>
      <c r="GJ25" s="531"/>
      <c r="GK25" s="531"/>
      <c r="GL25" s="529"/>
      <c r="GM25" s="530"/>
      <c r="GN25" s="531"/>
      <c r="GO25" s="531"/>
      <c r="GP25" s="531"/>
      <c r="GQ25" s="529"/>
      <c r="GR25" s="530"/>
      <c r="GS25" s="531"/>
      <c r="GT25" s="531"/>
      <c r="GU25" s="531"/>
      <c r="GV25" s="529"/>
      <c r="GW25" s="530"/>
      <c r="GX25" s="531"/>
      <c r="GY25" s="531"/>
      <c r="GZ25" s="531"/>
      <c r="HA25" s="529"/>
      <c r="HB25" s="530"/>
      <c r="HC25" s="531"/>
      <c r="HD25" s="531"/>
      <c r="HE25" s="531"/>
      <c r="HF25" s="529"/>
      <c r="HG25" s="530"/>
      <c r="HH25" s="531"/>
      <c r="HI25" s="531"/>
      <c r="HJ25" s="531"/>
      <c r="HK25" s="529"/>
      <c r="HL25" s="530"/>
      <c r="HM25" s="531"/>
      <c r="HN25" s="531"/>
      <c r="HO25" s="531"/>
      <c r="HP25" s="546"/>
    </row>
    <row r="26" customFormat="false" ht="9" hidden="false" customHeight="true" outlineLevel="0" collapsed="false">
      <c r="A26" s="523"/>
      <c r="B26" s="509" t="str">
        <f aca="false">LEFT(Planilha!D57,23)</f>
        <v>INSTALAÇÕES PROVISÓRIAS</v>
      </c>
      <c r="C26" s="534"/>
      <c r="D26" s="535"/>
      <c r="E26" s="536" t="n">
        <f aca="false">Planilha!$I$85*Cronograma!D27</f>
        <v>245523.07</v>
      </c>
      <c r="F26" s="536"/>
      <c r="G26" s="536"/>
      <c r="H26" s="536"/>
      <c r="I26" s="535"/>
      <c r="J26" s="536" t="n">
        <f aca="false">Planilha!$I$85*Cronograma!I27</f>
        <v>17429.76</v>
      </c>
      <c r="K26" s="536"/>
      <c r="L26" s="536"/>
      <c r="M26" s="536"/>
      <c r="N26" s="535"/>
      <c r="O26" s="536" t="n">
        <f aca="false">Planilha!$I$85*Cronograma!N27</f>
        <v>17429.76</v>
      </c>
      <c r="P26" s="536"/>
      <c r="Q26" s="536"/>
      <c r="R26" s="536"/>
      <c r="S26" s="535"/>
      <c r="T26" s="536" t="n">
        <f aca="false">Planilha!$I$85*Cronograma!S27</f>
        <v>0</v>
      </c>
      <c r="U26" s="536"/>
      <c r="V26" s="536"/>
      <c r="W26" s="536"/>
      <c r="X26" s="535"/>
      <c r="Y26" s="536" t="n">
        <f aca="false">Planilha!$I$85*Cronograma!X27</f>
        <v>0</v>
      </c>
      <c r="Z26" s="536"/>
      <c r="AA26" s="536"/>
      <c r="AB26" s="536"/>
      <c r="AC26" s="535"/>
      <c r="AD26" s="536" t="n">
        <f aca="false">Planilha!$I$85*Cronograma!AC27</f>
        <v>0</v>
      </c>
      <c r="AE26" s="536"/>
      <c r="AF26" s="536"/>
      <c r="AG26" s="536"/>
      <c r="AH26" s="535"/>
      <c r="AI26" s="536" t="n">
        <f aca="false">Planilha!$I$85*Cronograma!AH27</f>
        <v>0</v>
      </c>
      <c r="AJ26" s="536"/>
      <c r="AK26" s="536"/>
      <c r="AL26" s="536"/>
      <c r="AM26" s="535"/>
      <c r="AN26" s="536" t="n">
        <f aca="false">Planilha!$I$85*Cronograma!AM27</f>
        <v>0</v>
      </c>
      <c r="AO26" s="536"/>
      <c r="AP26" s="536"/>
      <c r="AQ26" s="536"/>
      <c r="AR26" s="535"/>
      <c r="AS26" s="536" t="n">
        <f aca="false">Planilha!$I$85*Cronograma!AR27</f>
        <v>0</v>
      </c>
      <c r="AT26" s="536"/>
      <c r="AU26" s="536"/>
      <c r="AV26" s="536"/>
      <c r="AW26" s="535"/>
      <c r="AX26" s="536" t="n">
        <f aca="false">Planilha!$I$85*Cronograma!AW27</f>
        <v>0</v>
      </c>
      <c r="AY26" s="536"/>
      <c r="AZ26" s="536"/>
      <c r="BA26" s="536"/>
      <c r="BB26" s="535"/>
      <c r="BC26" s="536" t="n">
        <f aca="false">Planilha!$I$85*Cronograma!BB27</f>
        <v>0</v>
      </c>
      <c r="BD26" s="536"/>
      <c r="BE26" s="536"/>
      <c r="BF26" s="536"/>
      <c r="BG26" s="535"/>
      <c r="BH26" s="536" t="n">
        <f aca="false">Planilha!$I$85*Cronograma!BG27</f>
        <v>0</v>
      </c>
      <c r="BI26" s="536"/>
      <c r="BJ26" s="536"/>
      <c r="BK26" s="536"/>
      <c r="BL26" s="535"/>
      <c r="BM26" s="536" t="n">
        <f aca="false">Planilha!$I$85*Cronograma!BL27</f>
        <v>0</v>
      </c>
      <c r="BN26" s="536"/>
      <c r="BO26" s="536"/>
      <c r="BP26" s="536"/>
      <c r="BQ26" s="535"/>
      <c r="BR26" s="536" t="n">
        <f aca="false">Planilha!$I$85*Cronograma!BQ27</f>
        <v>0</v>
      </c>
      <c r="BS26" s="536"/>
      <c r="BT26" s="536"/>
      <c r="BU26" s="536"/>
      <c r="BV26" s="535"/>
      <c r="BW26" s="536" t="n">
        <f aca="false">Planilha!$I$85*Cronograma!BV27</f>
        <v>0</v>
      </c>
      <c r="BX26" s="536"/>
      <c r="BY26" s="536"/>
      <c r="BZ26" s="536"/>
      <c r="CA26" s="535"/>
      <c r="CB26" s="536" t="n">
        <f aca="false">Planilha!$I$85*Cronograma!CA27</f>
        <v>0</v>
      </c>
      <c r="CC26" s="536"/>
      <c r="CD26" s="536"/>
      <c r="CE26" s="536"/>
      <c r="CF26" s="535"/>
      <c r="CG26" s="536" t="n">
        <f aca="false">Planilha!$I$85*Cronograma!CF27</f>
        <v>0</v>
      </c>
      <c r="CH26" s="536"/>
      <c r="CI26" s="536"/>
      <c r="CJ26" s="536"/>
      <c r="CK26" s="535"/>
      <c r="CL26" s="536" t="n">
        <f aca="false">Planilha!$I$85*Cronograma!CK27</f>
        <v>0</v>
      </c>
      <c r="CM26" s="536"/>
      <c r="CN26" s="536"/>
      <c r="CO26" s="536"/>
      <c r="CP26" s="535"/>
      <c r="CQ26" s="536" t="n">
        <f aca="false">Planilha!$I$85*Cronograma!CP27</f>
        <v>0</v>
      </c>
      <c r="CR26" s="536"/>
      <c r="CS26" s="536"/>
      <c r="CT26" s="536"/>
      <c r="CU26" s="535"/>
      <c r="CV26" s="536" t="n">
        <f aca="false">Planilha!$I$85*Cronograma!CU27</f>
        <v>0</v>
      </c>
      <c r="CW26" s="536"/>
      <c r="CX26" s="536"/>
      <c r="CY26" s="536"/>
      <c r="CZ26" s="535"/>
      <c r="DA26" s="536" t="n">
        <f aca="false">Planilha!$I$85*Cronograma!CZ27</f>
        <v>0</v>
      </c>
      <c r="DB26" s="536"/>
      <c r="DC26" s="536"/>
      <c r="DD26" s="536"/>
      <c r="DE26" s="535"/>
      <c r="DF26" s="536" t="n">
        <f aca="false">Planilha!$I$85*Cronograma!DE27</f>
        <v>0</v>
      </c>
      <c r="DG26" s="536"/>
      <c r="DH26" s="536"/>
      <c r="DI26" s="536"/>
      <c r="DJ26" s="535"/>
      <c r="DK26" s="536" t="n">
        <f aca="false">Planilha!$I$85*Cronograma!DJ27</f>
        <v>0</v>
      </c>
      <c r="DL26" s="536"/>
      <c r="DM26" s="536"/>
      <c r="DN26" s="536"/>
      <c r="DO26" s="535"/>
      <c r="DP26" s="536" t="n">
        <f aca="false">Planilha!$I$85*Cronograma!DO27</f>
        <v>0</v>
      </c>
      <c r="DQ26" s="536"/>
      <c r="DR26" s="536"/>
      <c r="DS26" s="536"/>
      <c r="DT26" s="535"/>
      <c r="DU26" s="536" t="n">
        <f aca="false">Planilha!$I$85*Cronograma!DT27</f>
        <v>0</v>
      </c>
      <c r="DV26" s="536"/>
      <c r="DW26" s="536"/>
      <c r="DX26" s="536"/>
      <c r="DY26" s="535"/>
      <c r="DZ26" s="536" t="n">
        <f aca="false">Planilha!$I$85*Cronograma!DY27</f>
        <v>0</v>
      </c>
      <c r="EA26" s="536"/>
      <c r="EB26" s="536"/>
      <c r="EC26" s="536"/>
      <c r="ED26" s="535"/>
      <c r="EE26" s="536" t="n">
        <f aca="false">Planilha!$I$85*Cronograma!ED27</f>
        <v>0</v>
      </c>
      <c r="EF26" s="536"/>
      <c r="EG26" s="536"/>
      <c r="EH26" s="536"/>
      <c r="EI26" s="535"/>
      <c r="EJ26" s="536" t="n">
        <f aca="false">Planilha!$I$85*Cronograma!EI27</f>
        <v>0</v>
      </c>
      <c r="EK26" s="536"/>
      <c r="EL26" s="536"/>
      <c r="EM26" s="536"/>
      <c r="EN26" s="535"/>
      <c r="EO26" s="536" t="n">
        <f aca="false">Planilha!$I$85*Cronograma!EN27</f>
        <v>0</v>
      </c>
      <c r="EP26" s="536"/>
      <c r="EQ26" s="536"/>
      <c r="ER26" s="536"/>
      <c r="ES26" s="535"/>
      <c r="ET26" s="536" t="n">
        <f aca="false">Planilha!$I$85*Cronograma!ES27</f>
        <v>0</v>
      </c>
      <c r="EU26" s="536"/>
      <c r="EV26" s="536"/>
      <c r="EW26" s="536"/>
      <c r="EX26" s="535"/>
      <c r="EY26" s="536" t="n">
        <f aca="false">Planilha!$I$85*Cronograma!EX27</f>
        <v>0</v>
      </c>
      <c r="EZ26" s="536"/>
      <c r="FA26" s="536"/>
      <c r="FB26" s="536"/>
      <c r="FC26" s="535"/>
      <c r="FD26" s="536" t="n">
        <f aca="false">Planilha!$I$85*Cronograma!FC27</f>
        <v>0</v>
      </c>
      <c r="FE26" s="536"/>
      <c r="FF26" s="536"/>
      <c r="FG26" s="536"/>
      <c r="FH26" s="535"/>
      <c r="FI26" s="536" t="n">
        <f aca="false">Planilha!$I$85*Cronograma!FH27</f>
        <v>0</v>
      </c>
      <c r="FJ26" s="536"/>
      <c r="FK26" s="536"/>
      <c r="FL26" s="536"/>
      <c r="FM26" s="535"/>
      <c r="FN26" s="536" t="n">
        <f aca="false">Planilha!$I$85*Cronograma!FM27</f>
        <v>0</v>
      </c>
      <c r="FO26" s="536"/>
      <c r="FP26" s="536"/>
      <c r="FQ26" s="536"/>
      <c r="FR26" s="535"/>
      <c r="FS26" s="536" t="n">
        <f aca="false">Planilha!$I$85*Cronograma!FR27</f>
        <v>0</v>
      </c>
      <c r="FT26" s="536"/>
      <c r="FU26" s="536"/>
      <c r="FV26" s="536"/>
      <c r="FW26" s="535"/>
      <c r="FX26" s="536" t="n">
        <f aca="false">Planilha!$I$85*Cronograma!FW27</f>
        <v>0</v>
      </c>
      <c r="FY26" s="536"/>
      <c r="FZ26" s="536"/>
      <c r="GA26" s="536"/>
      <c r="GB26" s="535"/>
      <c r="GC26" s="536" t="n">
        <f aca="false">Planilha!$I$85*Cronograma!GB27</f>
        <v>0</v>
      </c>
      <c r="GD26" s="536"/>
      <c r="GE26" s="536"/>
      <c r="GF26" s="536"/>
      <c r="GG26" s="535"/>
      <c r="GH26" s="536" t="n">
        <f aca="false">Planilha!$I$85*Cronograma!GG27</f>
        <v>0</v>
      </c>
      <c r="GI26" s="536"/>
      <c r="GJ26" s="536"/>
      <c r="GK26" s="536"/>
      <c r="GL26" s="535"/>
      <c r="GM26" s="536" t="n">
        <f aca="false">Planilha!$I$85*Cronograma!GL27</f>
        <v>0</v>
      </c>
      <c r="GN26" s="536"/>
      <c r="GO26" s="536"/>
      <c r="GP26" s="536"/>
      <c r="GQ26" s="535"/>
      <c r="GR26" s="536" t="n">
        <f aca="false">Planilha!$I$85*Cronograma!GQ27</f>
        <v>0</v>
      </c>
      <c r="GS26" s="536"/>
      <c r="GT26" s="536"/>
      <c r="GU26" s="536"/>
      <c r="GV26" s="535"/>
      <c r="GW26" s="536" t="n">
        <f aca="false">Planilha!$I$85*Cronograma!GV27</f>
        <v>0</v>
      </c>
      <c r="GX26" s="536"/>
      <c r="GY26" s="536"/>
      <c r="GZ26" s="536"/>
      <c r="HA26" s="535"/>
      <c r="HB26" s="536" t="n">
        <f aca="false">Planilha!$I$85*Cronograma!HA27</f>
        <v>0</v>
      </c>
      <c r="HC26" s="536"/>
      <c r="HD26" s="536"/>
      <c r="HE26" s="536"/>
      <c r="HF26" s="535"/>
      <c r="HG26" s="536" t="n">
        <f aca="false">Planilha!$I$85*Cronograma!HF27</f>
        <v>0</v>
      </c>
      <c r="HH26" s="536"/>
      <c r="HI26" s="536"/>
      <c r="HJ26" s="536"/>
      <c r="HK26" s="535"/>
      <c r="HL26" s="536" t="n">
        <f aca="false">Planilha!$I$85*Cronograma!HK27</f>
        <v>0</v>
      </c>
      <c r="HM26" s="536"/>
      <c r="HN26" s="536"/>
      <c r="HO26" s="536"/>
      <c r="HP26" s="537" t="n">
        <f aca="false">SUM(D26:HO26)</f>
        <v>280382.59</v>
      </c>
    </row>
    <row r="27" s="553" customFormat="true" ht="9" hidden="false" customHeight="true" outlineLevel="0" collapsed="false">
      <c r="A27" s="547"/>
      <c r="B27" s="554" t="str">
        <f aca="false">RIGHT(Planilha!D57,13)</f>
        <v>/ MOBILIZAÇÃO</v>
      </c>
      <c r="C27" s="549"/>
      <c r="D27" s="550" t="n">
        <v>0.87567159572925</v>
      </c>
      <c r="E27" s="551"/>
      <c r="F27" s="551"/>
      <c r="G27" s="551"/>
      <c r="H27" s="551"/>
      <c r="I27" s="550" t="n">
        <v>0.0621642021353751</v>
      </c>
      <c r="J27" s="551"/>
      <c r="K27" s="551"/>
      <c r="L27" s="551"/>
      <c r="M27" s="551"/>
      <c r="N27" s="550" t="n">
        <v>0.0621642</v>
      </c>
      <c r="O27" s="551"/>
      <c r="P27" s="551"/>
      <c r="Q27" s="551"/>
      <c r="R27" s="551"/>
      <c r="S27" s="550" t="n">
        <v>0</v>
      </c>
      <c r="T27" s="551"/>
      <c r="U27" s="551"/>
      <c r="V27" s="551"/>
      <c r="W27" s="551"/>
      <c r="X27" s="550" t="n">
        <v>0</v>
      </c>
      <c r="Y27" s="551"/>
      <c r="Z27" s="551"/>
      <c r="AA27" s="551"/>
      <c r="AB27" s="551"/>
      <c r="AC27" s="550" t="n">
        <v>0</v>
      </c>
      <c r="AD27" s="551"/>
      <c r="AE27" s="551"/>
      <c r="AF27" s="551"/>
      <c r="AG27" s="551"/>
      <c r="AH27" s="550" t="n">
        <v>0</v>
      </c>
      <c r="AI27" s="551"/>
      <c r="AJ27" s="551"/>
      <c r="AK27" s="551"/>
      <c r="AL27" s="551"/>
      <c r="AM27" s="550" t="n">
        <v>0</v>
      </c>
      <c r="AN27" s="551"/>
      <c r="AO27" s="551"/>
      <c r="AP27" s="551"/>
      <c r="AQ27" s="551"/>
      <c r="AR27" s="550" t="n">
        <v>0</v>
      </c>
      <c r="AS27" s="551"/>
      <c r="AT27" s="551"/>
      <c r="AU27" s="551"/>
      <c r="AV27" s="551"/>
      <c r="AW27" s="550" t="n">
        <v>0</v>
      </c>
      <c r="AX27" s="551"/>
      <c r="AY27" s="551"/>
      <c r="AZ27" s="551"/>
      <c r="BA27" s="551"/>
      <c r="BB27" s="550" t="n">
        <v>0</v>
      </c>
      <c r="BC27" s="551"/>
      <c r="BD27" s="551"/>
      <c r="BE27" s="551"/>
      <c r="BF27" s="551"/>
      <c r="BG27" s="550" t="n">
        <v>0</v>
      </c>
      <c r="BH27" s="551"/>
      <c r="BI27" s="551"/>
      <c r="BJ27" s="551"/>
      <c r="BK27" s="551"/>
      <c r="BL27" s="550" t="n">
        <v>0</v>
      </c>
      <c r="BM27" s="551"/>
      <c r="BN27" s="551"/>
      <c r="BO27" s="551"/>
      <c r="BP27" s="551"/>
      <c r="BQ27" s="550" t="n">
        <v>0</v>
      </c>
      <c r="BR27" s="551"/>
      <c r="BS27" s="551"/>
      <c r="BT27" s="551"/>
      <c r="BU27" s="551"/>
      <c r="BV27" s="550" t="n">
        <v>0</v>
      </c>
      <c r="BW27" s="551"/>
      <c r="BX27" s="551"/>
      <c r="BY27" s="551"/>
      <c r="BZ27" s="551"/>
      <c r="CA27" s="550" t="n">
        <v>0</v>
      </c>
      <c r="CB27" s="551"/>
      <c r="CC27" s="551"/>
      <c r="CD27" s="551"/>
      <c r="CE27" s="551"/>
      <c r="CF27" s="550" t="n">
        <v>0</v>
      </c>
      <c r="CG27" s="551"/>
      <c r="CH27" s="551"/>
      <c r="CI27" s="551"/>
      <c r="CJ27" s="551"/>
      <c r="CK27" s="550" t="n">
        <v>0</v>
      </c>
      <c r="CL27" s="551"/>
      <c r="CM27" s="551"/>
      <c r="CN27" s="551"/>
      <c r="CO27" s="551"/>
      <c r="CP27" s="550"/>
      <c r="CQ27" s="551"/>
      <c r="CR27" s="551"/>
      <c r="CS27" s="551"/>
      <c r="CT27" s="551"/>
      <c r="CU27" s="550"/>
      <c r="CV27" s="551"/>
      <c r="CW27" s="551"/>
      <c r="CX27" s="551"/>
      <c r="CY27" s="551"/>
      <c r="CZ27" s="550"/>
      <c r="DA27" s="551"/>
      <c r="DB27" s="551"/>
      <c r="DC27" s="551"/>
      <c r="DD27" s="551"/>
      <c r="DE27" s="550"/>
      <c r="DF27" s="551"/>
      <c r="DG27" s="551"/>
      <c r="DH27" s="551"/>
      <c r="DI27" s="551"/>
      <c r="DJ27" s="550"/>
      <c r="DK27" s="551"/>
      <c r="DL27" s="551"/>
      <c r="DM27" s="551"/>
      <c r="DN27" s="551"/>
      <c r="DO27" s="550"/>
      <c r="DP27" s="551"/>
      <c r="DQ27" s="551"/>
      <c r="DR27" s="551"/>
      <c r="DS27" s="551"/>
      <c r="DT27" s="550"/>
      <c r="DU27" s="551"/>
      <c r="DV27" s="551"/>
      <c r="DW27" s="551"/>
      <c r="DX27" s="551"/>
      <c r="DY27" s="550"/>
      <c r="DZ27" s="551"/>
      <c r="EA27" s="551"/>
      <c r="EB27" s="551"/>
      <c r="EC27" s="551"/>
      <c r="ED27" s="550"/>
      <c r="EE27" s="551"/>
      <c r="EF27" s="551"/>
      <c r="EG27" s="551"/>
      <c r="EH27" s="551"/>
      <c r="EI27" s="550"/>
      <c r="EJ27" s="551"/>
      <c r="EK27" s="551"/>
      <c r="EL27" s="551"/>
      <c r="EM27" s="551"/>
      <c r="EN27" s="550"/>
      <c r="EO27" s="551"/>
      <c r="EP27" s="551"/>
      <c r="EQ27" s="551"/>
      <c r="ER27" s="551"/>
      <c r="ES27" s="550"/>
      <c r="ET27" s="551"/>
      <c r="EU27" s="551"/>
      <c r="EV27" s="551"/>
      <c r="EW27" s="551"/>
      <c r="EX27" s="550"/>
      <c r="EY27" s="551"/>
      <c r="EZ27" s="551"/>
      <c r="FA27" s="551"/>
      <c r="FB27" s="551"/>
      <c r="FC27" s="550"/>
      <c r="FD27" s="551"/>
      <c r="FE27" s="551"/>
      <c r="FF27" s="551"/>
      <c r="FG27" s="551"/>
      <c r="FH27" s="550"/>
      <c r="FI27" s="551"/>
      <c r="FJ27" s="551"/>
      <c r="FK27" s="551"/>
      <c r="FL27" s="551"/>
      <c r="FM27" s="550"/>
      <c r="FN27" s="551"/>
      <c r="FO27" s="551"/>
      <c r="FP27" s="551"/>
      <c r="FQ27" s="551"/>
      <c r="FR27" s="550"/>
      <c r="FS27" s="551"/>
      <c r="FT27" s="551"/>
      <c r="FU27" s="551"/>
      <c r="FV27" s="551"/>
      <c r="FW27" s="550"/>
      <c r="FX27" s="551"/>
      <c r="FY27" s="551"/>
      <c r="FZ27" s="551"/>
      <c r="GA27" s="551"/>
      <c r="GB27" s="550"/>
      <c r="GC27" s="551"/>
      <c r="GD27" s="551"/>
      <c r="GE27" s="551"/>
      <c r="GF27" s="551"/>
      <c r="GG27" s="550"/>
      <c r="GH27" s="551"/>
      <c r="GI27" s="551"/>
      <c r="GJ27" s="551"/>
      <c r="GK27" s="551"/>
      <c r="GL27" s="550"/>
      <c r="GM27" s="551"/>
      <c r="GN27" s="551"/>
      <c r="GO27" s="551"/>
      <c r="GP27" s="551"/>
      <c r="GQ27" s="550"/>
      <c r="GR27" s="551"/>
      <c r="GS27" s="551"/>
      <c r="GT27" s="551"/>
      <c r="GU27" s="551"/>
      <c r="GV27" s="550"/>
      <c r="GW27" s="551"/>
      <c r="GX27" s="551"/>
      <c r="GY27" s="551"/>
      <c r="GZ27" s="551"/>
      <c r="HA27" s="550"/>
      <c r="HB27" s="551"/>
      <c r="HC27" s="551"/>
      <c r="HD27" s="551"/>
      <c r="HE27" s="551"/>
      <c r="HF27" s="550"/>
      <c r="HG27" s="551"/>
      <c r="HH27" s="551"/>
      <c r="HI27" s="551"/>
      <c r="HJ27" s="551"/>
      <c r="HK27" s="550"/>
      <c r="HL27" s="551"/>
      <c r="HM27" s="551"/>
      <c r="HN27" s="551"/>
      <c r="HO27" s="551"/>
      <c r="HP27" s="552" t="str">
        <f aca="false">IF(Planilha!I85&lt;&gt;HP26,"VERIFIQUE","")</f>
        <v/>
      </c>
    </row>
    <row r="28" customFormat="false" ht="9" hidden="false" customHeight="true" outlineLevel="0" collapsed="false">
      <c r="A28" s="523" t="str">
        <f aca="false">Planilha!C87</f>
        <v>04</v>
      </c>
      <c r="B28" s="507"/>
      <c r="C28" s="545"/>
      <c r="D28" s="525"/>
      <c r="E28" s="526"/>
      <c r="F28" s="526"/>
      <c r="G28" s="526"/>
      <c r="H28" s="526"/>
      <c r="I28" s="525"/>
      <c r="J28" s="526"/>
      <c r="K28" s="527"/>
      <c r="L28" s="527"/>
      <c r="M28" s="527"/>
      <c r="N28" s="525"/>
      <c r="O28" s="526"/>
      <c r="P28" s="528"/>
      <c r="Q28" s="528"/>
      <c r="R28" s="528"/>
      <c r="S28" s="525"/>
      <c r="T28" s="526"/>
      <c r="U28" s="528"/>
      <c r="V28" s="528"/>
      <c r="W28" s="528"/>
      <c r="X28" s="525"/>
      <c r="Y28" s="526"/>
      <c r="Z28" s="528"/>
      <c r="AA28" s="528"/>
      <c r="AB28" s="528"/>
      <c r="AC28" s="525"/>
      <c r="AD28" s="526"/>
      <c r="AE28" s="528"/>
      <c r="AF28" s="528"/>
      <c r="AG28" s="528"/>
      <c r="AH28" s="525"/>
      <c r="AI28" s="526"/>
      <c r="AJ28" s="528"/>
      <c r="AK28" s="528"/>
      <c r="AL28" s="528"/>
      <c r="AM28" s="525"/>
      <c r="AN28" s="526"/>
      <c r="AO28" s="528"/>
      <c r="AP28" s="528"/>
      <c r="AQ28" s="528"/>
      <c r="AR28" s="525"/>
      <c r="AS28" s="526"/>
      <c r="AT28" s="528"/>
      <c r="AU28" s="528"/>
      <c r="AV28" s="528"/>
      <c r="AW28" s="525"/>
      <c r="AX28" s="526"/>
      <c r="AY28" s="528"/>
      <c r="AZ28" s="528"/>
      <c r="BA28" s="528"/>
      <c r="BB28" s="525"/>
      <c r="BC28" s="526"/>
      <c r="BD28" s="528"/>
      <c r="BE28" s="528"/>
      <c r="BF28" s="528"/>
      <c r="BG28" s="525"/>
      <c r="BH28" s="526"/>
      <c r="BI28" s="528"/>
      <c r="BJ28" s="528"/>
      <c r="BK28" s="528"/>
      <c r="BL28" s="525"/>
      <c r="BM28" s="526"/>
      <c r="BN28" s="528"/>
      <c r="BO28" s="528"/>
      <c r="BP28" s="528"/>
      <c r="BQ28" s="525"/>
      <c r="BR28" s="526"/>
      <c r="BS28" s="528"/>
      <c r="BT28" s="528"/>
      <c r="BU28" s="528"/>
      <c r="BV28" s="525"/>
      <c r="BW28" s="526"/>
      <c r="BX28" s="528"/>
      <c r="BY28" s="528"/>
      <c r="BZ28" s="528"/>
      <c r="CA28" s="525"/>
      <c r="CB28" s="526"/>
      <c r="CC28" s="528"/>
      <c r="CD28" s="528"/>
      <c r="CE28" s="528"/>
      <c r="CF28" s="525"/>
      <c r="CG28" s="526"/>
      <c r="CH28" s="528"/>
      <c r="CI28" s="528"/>
      <c r="CJ28" s="528"/>
      <c r="CK28" s="525"/>
      <c r="CL28" s="526"/>
      <c r="CM28" s="528"/>
      <c r="CN28" s="528"/>
      <c r="CO28" s="528"/>
      <c r="CP28" s="529"/>
      <c r="CQ28" s="530"/>
      <c r="CR28" s="531"/>
      <c r="CS28" s="531"/>
      <c r="CT28" s="531"/>
      <c r="CU28" s="529"/>
      <c r="CV28" s="530"/>
      <c r="CW28" s="531"/>
      <c r="CX28" s="531"/>
      <c r="CY28" s="531"/>
      <c r="CZ28" s="529"/>
      <c r="DA28" s="530"/>
      <c r="DB28" s="531"/>
      <c r="DC28" s="531"/>
      <c r="DD28" s="531"/>
      <c r="DE28" s="529"/>
      <c r="DF28" s="530"/>
      <c r="DG28" s="531"/>
      <c r="DH28" s="531"/>
      <c r="DI28" s="531"/>
      <c r="DJ28" s="529"/>
      <c r="DK28" s="530"/>
      <c r="DL28" s="531"/>
      <c r="DM28" s="531"/>
      <c r="DN28" s="531"/>
      <c r="DO28" s="529"/>
      <c r="DP28" s="530"/>
      <c r="DQ28" s="531"/>
      <c r="DR28" s="531"/>
      <c r="DS28" s="531"/>
      <c r="DT28" s="529"/>
      <c r="DU28" s="530"/>
      <c r="DV28" s="530"/>
      <c r="DW28" s="530"/>
      <c r="DX28" s="530"/>
      <c r="DY28" s="529"/>
      <c r="DZ28" s="530"/>
      <c r="EA28" s="532"/>
      <c r="EB28" s="532"/>
      <c r="EC28" s="532"/>
      <c r="ED28" s="529"/>
      <c r="EE28" s="530"/>
      <c r="EF28" s="531"/>
      <c r="EG28" s="531"/>
      <c r="EH28" s="531"/>
      <c r="EI28" s="529"/>
      <c r="EJ28" s="530"/>
      <c r="EK28" s="531"/>
      <c r="EL28" s="531"/>
      <c r="EM28" s="531"/>
      <c r="EN28" s="529"/>
      <c r="EO28" s="530"/>
      <c r="EP28" s="531"/>
      <c r="EQ28" s="531"/>
      <c r="ER28" s="531"/>
      <c r="ES28" s="529"/>
      <c r="ET28" s="530"/>
      <c r="EU28" s="531"/>
      <c r="EV28" s="531"/>
      <c r="EW28" s="531"/>
      <c r="EX28" s="529"/>
      <c r="EY28" s="530"/>
      <c r="EZ28" s="531"/>
      <c r="FA28" s="531"/>
      <c r="FB28" s="531"/>
      <c r="FC28" s="529"/>
      <c r="FD28" s="530"/>
      <c r="FE28" s="531"/>
      <c r="FF28" s="531"/>
      <c r="FG28" s="531"/>
      <c r="FH28" s="529"/>
      <c r="FI28" s="530"/>
      <c r="FJ28" s="531"/>
      <c r="FK28" s="531"/>
      <c r="FL28" s="531"/>
      <c r="FM28" s="529"/>
      <c r="FN28" s="530"/>
      <c r="FO28" s="531"/>
      <c r="FP28" s="531"/>
      <c r="FQ28" s="531"/>
      <c r="FR28" s="529"/>
      <c r="FS28" s="530"/>
      <c r="FT28" s="531"/>
      <c r="FU28" s="531"/>
      <c r="FV28" s="531"/>
      <c r="FW28" s="529"/>
      <c r="FX28" s="530"/>
      <c r="FY28" s="531"/>
      <c r="FZ28" s="531"/>
      <c r="GA28" s="531"/>
      <c r="GB28" s="529"/>
      <c r="GC28" s="530"/>
      <c r="GD28" s="531"/>
      <c r="GE28" s="531"/>
      <c r="GF28" s="531"/>
      <c r="GG28" s="529"/>
      <c r="GH28" s="530"/>
      <c r="GI28" s="531"/>
      <c r="GJ28" s="531"/>
      <c r="GK28" s="531"/>
      <c r="GL28" s="529"/>
      <c r="GM28" s="530"/>
      <c r="GN28" s="531"/>
      <c r="GO28" s="531"/>
      <c r="GP28" s="531"/>
      <c r="GQ28" s="529"/>
      <c r="GR28" s="530"/>
      <c r="GS28" s="531"/>
      <c r="GT28" s="531"/>
      <c r="GU28" s="531"/>
      <c r="GV28" s="529"/>
      <c r="GW28" s="530"/>
      <c r="GX28" s="531"/>
      <c r="GY28" s="531"/>
      <c r="GZ28" s="531"/>
      <c r="HA28" s="529"/>
      <c r="HB28" s="530"/>
      <c r="HC28" s="531"/>
      <c r="HD28" s="531"/>
      <c r="HE28" s="531"/>
      <c r="HF28" s="529"/>
      <c r="HG28" s="530"/>
      <c r="HH28" s="531"/>
      <c r="HI28" s="531"/>
      <c r="HJ28" s="531"/>
      <c r="HK28" s="529"/>
      <c r="HL28" s="530"/>
      <c r="HM28" s="531"/>
      <c r="HN28" s="531"/>
      <c r="HO28" s="531"/>
      <c r="HP28" s="546"/>
    </row>
    <row r="29" customFormat="false" ht="9" hidden="false" customHeight="true" outlineLevel="0" collapsed="false">
      <c r="A29" s="523"/>
      <c r="B29" s="509" t="str">
        <f aca="false">LEFT(Planilha!D87,23)</f>
        <v>ADMINISTRAÇÃO</v>
      </c>
      <c r="C29" s="534"/>
      <c r="D29" s="535"/>
      <c r="E29" s="536" t="n">
        <f aca="false">Planilha!$I$89*Cronograma!D30</f>
        <v>48278.62</v>
      </c>
      <c r="F29" s="536"/>
      <c r="G29" s="536"/>
      <c r="H29" s="536"/>
      <c r="I29" s="535"/>
      <c r="J29" s="536" t="n">
        <f aca="false">Planilha!$I$89*Cronograma!I30</f>
        <v>201576.86</v>
      </c>
      <c r="K29" s="536"/>
      <c r="L29" s="536"/>
      <c r="M29" s="536"/>
      <c r="N29" s="535"/>
      <c r="O29" s="536" t="n">
        <f aca="false">Planilha!$I$89*Cronograma!N30</f>
        <v>103359.1</v>
      </c>
      <c r="P29" s="536"/>
      <c r="Q29" s="536"/>
      <c r="R29" s="536"/>
      <c r="S29" s="535"/>
      <c r="T29" s="536" t="n">
        <f aca="false">Planilha!$I$89*Cronograma!S30</f>
        <v>152328.39</v>
      </c>
      <c r="U29" s="536"/>
      <c r="V29" s="536"/>
      <c r="W29" s="536"/>
      <c r="X29" s="535"/>
      <c r="Y29" s="536" t="n">
        <f aca="false">Planilha!$I$89*Cronograma!X30</f>
        <v>363117.53</v>
      </c>
      <c r="Z29" s="536"/>
      <c r="AA29" s="536"/>
      <c r="AB29" s="536"/>
      <c r="AC29" s="535"/>
      <c r="AD29" s="536" t="n">
        <f aca="false">Planilha!$I$89*Cronograma!AC30</f>
        <v>251148.24</v>
      </c>
      <c r="AE29" s="536"/>
      <c r="AF29" s="536"/>
      <c r="AG29" s="536"/>
      <c r="AH29" s="535"/>
      <c r="AI29" s="536" t="n">
        <f aca="false">Planilha!$I$89*Cronograma!AH30</f>
        <v>16075.58</v>
      </c>
      <c r="AJ29" s="536"/>
      <c r="AK29" s="536"/>
      <c r="AL29" s="536"/>
      <c r="AM29" s="535"/>
      <c r="AN29" s="536" t="n">
        <f aca="false">Planilha!$I$89*Cronograma!AM30</f>
        <v>31053.91</v>
      </c>
      <c r="AO29" s="536"/>
      <c r="AP29" s="536"/>
      <c r="AQ29" s="536"/>
      <c r="AR29" s="535"/>
      <c r="AS29" s="536" t="n">
        <f aca="false">Planilha!$I$89*Cronograma!AR30</f>
        <v>37612.88</v>
      </c>
      <c r="AT29" s="536"/>
      <c r="AU29" s="536"/>
      <c r="AV29" s="536"/>
      <c r="AW29" s="535"/>
      <c r="AX29" s="536" t="n">
        <f aca="false">Planilha!$I$89*Cronograma!AW30</f>
        <v>19622.19</v>
      </c>
      <c r="AY29" s="536"/>
      <c r="AZ29" s="536"/>
      <c r="BA29" s="536"/>
      <c r="BB29" s="535"/>
      <c r="BC29" s="536" t="n">
        <f aca="false">Planilha!$I$89*Cronograma!BB30</f>
        <v>18591.35</v>
      </c>
      <c r="BD29" s="536"/>
      <c r="BE29" s="536"/>
      <c r="BF29" s="536"/>
      <c r="BG29" s="535"/>
      <c r="BH29" s="536" t="n">
        <f aca="false">Planilha!$I$89*Cronograma!BG30</f>
        <v>34311.49</v>
      </c>
      <c r="BI29" s="536"/>
      <c r="BJ29" s="536"/>
      <c r="BK29" s="536"/>
      <c r="BL29" s="535"/>
      <c r="BM29" s="536" t="n">
        <f aca="false">Planilha!$I$89*Cronograma!BL30</f>
        <v>37178.38</v>
      </c>
      <c r="BN29" s="536"/>
      <c r="BO29" s="536"/>
      <c r="BP29" s="536"/>
      <c r="BQ29" s="535"/>
      <c r="BR29" s="536" t="n">
        <f aca="false">Planilha!$I$89*Cronograma!BQ30</f>
        <v>20183.59</v>
      </c>
      <c r="BS29" s="536"/>
      <c r="BT29" s="536"/>
      <c r="BU29" s="536"/>
      <c r="BV29" s="535"/>
      <c r="BW29" s="536" t="n">
        <f aca="false">Planilha!$I$89*Cronograma!BV30</f>
        <v>9633.94</v>
      </c>
      <c r="BX29" s="536"/>
      <c r="BY29" s="536"/>
      <c r="BZ29" s="536"/>
      <c r="CA29" s="535"/>
      <c r="CB29" s="536" t="n">
        <f aca="false">Planilha!$I$89*Cronograma!CA30</f>
        <v>21642.62</v>
      </c>
      <c r="CC29" s="536"/>
      <c r="CD29" s="536"/>
      <c r="CE29" s="536"/>
      <c r="CF29" s="535"/>
      <c r="CG29" s="536" t="n">
        <f aca="false">Planilha!$I$89*Cronograma!CF30</f>
        <v>34032.76</v>
      </c>
      <c r="CH29" s="536"/>
      <c r="CI29" s="536"/>
      <c r="CJ29" s="536"/>
      <c r="CK29" s="535"/>
      <c r="CL29" s="536" t="n">
        <f aca="false">Planilha!$I$89*Cronograma!CK30</f>
        <v>18891.72</v>
      </c>
      <c r="CM29" s="536"/>
      <c r="CN29" s="536"/>
      <c r="CO29" s="536"/>
      <c r="CP29" s="535"/>
      <c r="CQ29" s="536" t="n">
        <f aca="false">Planilha!$I$89*Cronograma!CP30</f>
        <v>0</v>
      </c>
      <c r="CR29" s="536"/>
      <c r="CS29" s="536"/>
      <c r="CT29" s="536"/>
      <c r="CU29" s="535"/>
      <c r="CV29" s="536" t="n">
        <f aca="false">Planilha!$I$89*Cronograma!CU30</f>
        <v>0</v>
      </c>
      <c r="CW29" s="536"/>
      <c r="CX29" s="536"/>
      <c r="CY29" s="536"/>
      <c r="CZ29" s="535"/>
      <c r="DA29" s="536" t="n">
        <f aca="false">Planilha!$I$89*Cronograma!CZ30</f>
        <v>0</v>
      </c>
      <c r="DB29" s="536"/>
      <c r="DC29" s="536"/>
      <c r="DD29" s="536"/>
      <c r="DE29" s="535"/>
      <c r="DF29" s="536" t="n">
        <f aca="false">Planilha!$I$89*Cronograma!DE30</f>
        <v>0</v>
      </c>
      <c r="DG29" s="536"/>
      <c r="DH29" s="536"/>
      <c r="DI29" s="536"/>
      <c r="DJ29" s="535"/>
      <c r="DK29" s="536" t="n">
        <f aca="false">Planilha!$I$89*Cronograma!DJ30</f>
        <v>0</v>
      </c>
      <c r="DL29" s="536"/>
      <c r="DM29" s="536"/>
      <c r="DN29" s="536"/>
      <c r="DO29" s="535"/>
      <c r="DP29" s="536" t="n">
        <f aca="false">Planilha!$I$89*Cronograma!DO30</f>
        <v>0</v>
      </c>
      <c r="DQ29" s="536"/>
      <c r="DR29" s="536"/>
      <c r="DS29" s="536"/>
      <c r="DT29" s="535"/>
      <c r="DU29" s="536" t="n">
        <f aca="false">Planilha!$I$89*Cronograma!DT30</f>
        <v>0</v>
      </c>
      <c r="DV29" s="536"/>
      <c r="DW29" s="536"/>
      <c r="DX29" s="536"/>
      <c r="DY29" s="535"/>
      <c r="DZ29" s="536" t="n">
        <f aca="false">Planilha!$I$89*Cronograma!DY30</f>
        <v>0</v>
      </c>
      <c r="EA29" s="536"/>
      <c r="EB29" s="536"/>
      <c r="EC29" s="536"/>
      <c r="ED29" s="535"/>
      <c r="EE29" s="536" t="n">
        <f aca="false">Planilha!$I$89*Cronograma!ED30</f>
        <v>0</v>
      </c>
      <c r="EF29" s="536"/>
      <c r="EG29" s="536"/>
      <c r="EH29" s="536"/>
      <c r="EI29" s="535"/>
      <c r="EJ29" s="536" t="n">
        <f aca="false">Planilha!$I$89*Cronograma!EI30</f>
        <v>0</v>
      </c>
      <c r="EK29" s="536"/>
      <c r="EL29" s="536"/>
      <c r="EM29" s="536"/>
      <c r="EN29" s="535"/>
      <c r="EO29" s="536" t="n">
        <f aca="false">Planilha!$I$89*Cronograma!EN30</f>
        <v>0</v>
      </c>
      <c r="EP29" s="536"/>
      <c r="EQ29" s="536"/>
      <c r="ER29" s="536"/>
      <c r="ES29" s="535"/>
      <c r="ET29" s="536" t="n">
        <f aca="false">Planilha!$I$89*Cronograma!ES30</f>
        <v>0</v>
      </c>
      <c r="EU29" s="536"/>
      <c r="EV29" s="536"/>
      <c r="EW29" s="536"/>
      <c r="EX29" s="535"/>
      <c r="EY29" s="536" t="n">
        <f aca="false">Planilha!$I$89*Cronograma!EX30</f>
        <v>0</v>
      </c>
      <c r="EZ29" s="536"/>
      <c r="FA29" s="536"/>
      <c r="FB29" s="536"/>
      <c r="FC29" s="535"/>
      <c r="FD29" s="536" t="n">
        <f aca="false">Planilha!$I$89*Cronograma!FC30</f>
        <v>0</v>
      </c>
      <c r="FE29" s="536"/>
      <c r="FF29" s="536"/>
      <c r="FG29" s="536"/>
      <c r="FH29" s="535"/>
      <c r="FI29" s="536" t="n">
        <f aca="false">Planilha!$I$89*Cronograma!FH30</f>
        <v>0</v>
      </c>
      <c r="FJ29" s="536"/>
      <c r="FK29" s="536"/>
      <c r="FL29" s="536"/>
      <c r="FM29" s="535"/>
      <c r="FN29" s="536" t="n">
        <f aca="false">Planilha!$I$89*Cronograma!FM30</f>
        <v>0</v>
      </c>
      <c r="FO29" s="536"/>
      <c r="FP29" s="536"/>
      <c r="FQ29" s="536"/>
      <c r="FR29" s="535"/>
      <c r="FS29" s="536" t="n">
        <f aca="false">Planilha!$I$89*Cronograma!FR30</f>
        <v>0</v>
      </c>
      <c r="FT29" s="536"/>
      <c r="FU29" s="536"/>
      <c r="FV29" s="536"/>
      <c r="FW29" s="535"/>
      <c r="FX29" s="536" t="n">
        <f aca="false">Planilha!$I$89*Cronograma!FW30</f>
        <v>0</v>
      </c>
      <c r="FY29" s="536"/>
      <c r="FZ29" s="536"/>
      <c r="GA29" s="536"/>
      <c r="GB29" s="535"/>
      <c r="GC29" s="536" t="n">
        <f aca="false">Planilha!$I$89*Cronograma!GB30</f>
        <v>0</v>
      </c>
      <c r="GD29" s="536"/>
      <c r="GE29" s="536"/>
      <c r="GF29" s="536"/>
      <c r="GG29" s="535"/>
      <c r="GH29" s="536" t="n">
        <f aca="false">Planilha!$I$89*Cronograma!GG30</f>
        <v>0</v>
      </c>
      <c r="GI29" s="536"/>
      <c r="GJ29" s="536"/>
      <c r="GK29" s="536"/>
      <c r="GL29" s="535"/>
      <c r="GM29" s="536" t="n">
        <f aca="false">Planilha!$I$89*Cronograma!GL30</f>
        <v>0</v>
      </c>
      <c r="GN29" s="536"/>
      <c r="GO29" s="536"/>
      <c r="GP29" s="536"/>
      <c r="GQ29" s="535"/>
      <c r="GR29" s="536" t="n">
        <f aca="false">Planilha!$I$89*Cronograma!GQ30</f>
        <v>0</v>
      </c>
      <c r="GS29" s="536"/>
      <c r="GT29" s="536"/>
      <c r="GU29" s="536"/>
      <c r="GV29" s="535"/>
      <c r="GW29" s="536" t="n">
        <f aca="false">Planilha!$I$89*Cronograma!GV30</f>
        <v>0</v>
      </c>
      <c r="GX29" s="536"/>
      <c r="GY29" s="536"/>
      <c r="GZ29" s="536"/>
      <c r="HA29" s="535"/>
      <c r="HB29" s="536" t="n">
        <f aca="false">Planilha!$I$89*Cronograma!HA30</f>
        <v>0</v>
      </c>
      <c r="HC29" s="536"/>
      <c r="HD29" s="536"/>
      <c r="HE29" s="536"/>
      <c r="HF29" s="535"/>
      <c r="HG29" s="536" t="n">
        <f aca="false">Planilha!$I$89*Cronograma!HF30</f>
        <v>0</v>
      </c>
      <c r="HH29" s="536"/>
      <c r="HI29" s="536"/>
      <c r="HJ29" s="536"/>
      <c r="HK29" s="535"/>
      <c r="HL29" s="536" t="n">
        <f aca="false">Planilha!$I$89*Cronograma!HK30</f>
        <v>0</v>
      </c>
      <c r="HM29" s="536"/>
      <c r="HN29" s="536"/>
      <c r="HO29" s="536"/>
      <c r="HP29" s="537" t="n">
        <f aca="false">SUM(D29:HO29)</f>
        <v>1418639.15</v>
      </c>
    </row>
    <row r="30" s="561" customFormat="true" ht="9" hidden="false" customHeight="true" outlineLevel="0" collapsed="false">
      <c r="A30" s="555"/>
      <c r="B30" s="556"/>
      <c r="C30" s="557"/>
      <c r="D30" s="558" t="n">
        <f aca="false">D132</f>
        <v>0.03403164</v>
      </c>
      <c r="E30" s="559"/>
      <c r="F30" s="559"/>
      <c r="G30" s="559"/>
      <c r="H30" s="559"/>
      <c r="I30" s="558" t="n">
        <f aca="false">I132</f>
        <v>0.14209171</v>
      </c>
      <c r="J30" s="559"/>
      <c r="K30" s="559"/>
      <c r="L30" s="559"/>
      <c r="M30" s="559"/>
      <c r="N30" s="558" t="n">
        <f aca="false">N132</f>
        <v>0.07285792</v>
      </c>
      <c r="O30" s="559"/>
      <c r="P30" s="559"/>
      <c r="Q30" s="559"/>
      <c r="R30" s="559"/>
      <c r="S30" s="558" t="n">
        <f aca="false">S132</f>
        <v>0.10737642</v>
      </c>
      <c r="T30" s="559"/>
      <c r="U30" s="559"/>
      <c r="V30" s="559"/>
      <c r="W30" s="559"/>
      <c r="X30" s="558" t="n">
        <f aca="false">X132</f>
        <v>0.25596187</v>
      </c>
      <c r="Y30" s="559"/>
      <c r="Z30" s="559"/>
      <c r="AA30" s="559"/>
      <c r="AB30" s="559"/>
      <c r="AC30" s="558" t="n">
        <f aca="false">AC132</f>
        <v>0.17703462</v>
      </c>
      <c r="AD30" s="559"/>
      <c r="AE30" s="559"/>
      <c r="AF30" s="559"/>
      <c r="AG30" s="559"/>
      <c r="AH30" s="558" t="n">
        <f aca="false">AH132</f>
        <v>0.01133169</v>
      </c>
      <c r="AI30" s="559"/>
      <c r="AJ30" s="559"/>
      <c r="AK30" s="559"/>
      <c r="AL30" s="559"/>
      <c r="AM30" s="558" t="n">
        <f aca="false">AM132</f>
        <v>0.02188993</v>
      </c>
      <c r="AN30" s="559"/>
      <c r="AO30" s="559"/>
      <c r="AP30" s="559"/>
      <c r="AQ30" s="559"/>
      <c r="AR30" s="558" t="n">
        <f aca="false">AR132</f>
        <v>0.02651335</v>
      </c>
      <c r="AS30" s="559"/>
      <c r="AT30" s="559"/>
      <c r="AU30" s="559"/>
      <c r="AV30" s="559"/>
      <c r="AW30" s="558" t="n">
        <f aca="false">AW132</f>
        <v>0.0138317</v>
      </c>
      <c r="AX30" s="559"/>
      <c r="AY30" s="559"/>
      <c r="AZ30" s="559"/>
      <c r="BA30" s="559"/>
      <c r="BB30" s="558" t="n">
        <f aca="false">BB132</f>
        <v>0.01310506</v>
      </c>
      <c r="BC30" s="559"/>
      <c r="BD30" s="559"/>
      <c r="BE30" s="559"/>
      <c r="BF30" s="559"/>
      <c r="BG30" s="558" t="n">
        <f aca="false">BG132</f>
        <v>0.0241862</v>
      </c>
      <c r="BH30" s="559"/>
      <c r="BI30" s="559"/>
      <c r="BJ30" s="559"/>
      <c r="BK30" s="559"/>
      <c r="BL30" s="558" t="n">
        <f aca="false">BL132</f>
        <v>0.02620707</v>
      </c>
      <c r="BM30" s="559"/>
      <c r="BN30" s="559"/>
      <c r="BO30" s="559"/>
      <c r="BP30" s="559"/>
      <c r="BQ30" s="558" t="n">
        <f aca="false">BQ132</f>
        <v>0.01422743</v>
      </c>
      <c r="BR30" s="559"/>
      <c r="BS30" s="559"/>
      <c r="BT30" s="559"/>
      <c r="BU30" s="559"/>
      <c r="BV30" s="558" t="n">
        <f aca="false">BV132</f>
        <v>0.00679097</v>
      </c>
      <c r="BW30" s="559"/>
      <c r="BX30" s="559"/>
      <c r="BY30" s="559"/>
      <c r="BZ30" s="559"/>
      <c r="CA30" s="558" t="n">
        <f aca="false">CA132</f>
        <v>0.0152559</v>
      </c>
      <c r="CB30" s="559"/>
      <c r="CC30" s="559"/>
      <c r="CD30" s="559"/>
      <c r="CE30" s="559"/>
      <c r="CF30" s="558" t="n">
        <f aca="false">CF132</f>
        <v>0.02398972</v>
      </c>
      <c r="CG30" s="559"/>
      <c r="CH30" s="559"/>
      <c r="CI30" s="559"/>
      <c r="CJ30" s="559"/>
      <c r="CK30" s="558" t="n">
        <f aca="false">CK132</f>
        <v>0.01331679</v>
      </c>
      <c r="CL30" s="559"/>
      <c r="CM30" s="559"/>
      <c r="CN30" s="559"/>
      <c r="CO30" s="559"/>
      <c r="CP30" s="558" t="n">
        <f aca="false">CP132</f>
        <v>0</v>
      </c>
      <c r="CQ30" s="559"/>
      <c r="CR30" s="559"/>
      <c r="CS30" s="559"/>
      <c r="CT30" s="559"/>
      <c r="CU30" s="558" t="n">
        <f aca="false">CU132</f>
        <v>0</v>
      </c>
      <c r="CV30" s="559"/>
      <c r="CW30" s="559"/>
      <c r="CX30" s="559"/>
      <c r="CY30" s="559"/>
      <c r="CZ30" s="558" t="n">
        <f aca="false">CZ132</f>
        <v>0</v>
      </c>
      <c r="DA30" s="559"/>
      <c r="DB30" s="559"/>
      <c r="DC30" s="559"/>
      <c r="DD30" s="559"/>
      <c r="DE30" s="558" t="n">
        <f aca="false">DE132</f>
        <v>0</v>
      </c>
      <c r="DF30" s="559"/>
      <c r="DG30" s="559"/>
      <c r="DH30" s="559"/>
      <c r="DI30" s="559"/>
      <c r="DJ30" s="558" t="n">
        <f aca="false">DJ132</f>
        <v>0</v>
      </c>
      <c r="DK30" s="559"/>
      <c r="DL30" s="559"/>
      <c r="DM30" s="559"/>
      <c r="DN30" s="559"/>
      <c r="DO30" s="558" t="n">
        <f aca="false">DO132</f>
        <v>0</v>
      </c>
      <c r="DP30" s="559"/>
      <c r="DQ30" s="559"/>
      <c r="DR30" s="559"/>
      <c r="DS30" s="559"/>
      <c r="DT30" s="558" t="n">
        <f aca="false">DT132</f>
        <v>0</v>
      </c>
      <c r="DU30" s="559"/>
      <c r="DV30" s="559"/>
      <c r="DW30" s="559"/>
      <c r="DX30" s="559"/>
      <c r="DY30" s="558" t="n">
        <f aca="false">DY132</f>
        <v>0</v>
      </c>
      <c r="DZ30" s="559"/>
      <c r="EA30" s="559"/>
      <c r="EB30" s="559"/>
      <c r="EC30" s="559"/>
      <c r="ED30" s="558" t="n">
        <f aca="false">ED132</f>
        <v>0</v>
      </c>
      <c r="EE30" s="559"/>
      <c r="EF30" s="559"/>
      <c r="EG30" s="559"/>
      <c r="EH30" s="559"/>
      <c r="EI30" s="558" t="n">
        <f aca="false">EI132</f>
        <v>0</v>
      </c>
      <c r="EJ30" s="559"/>
      <c r="EK30" s="559"/>
      <c r="EL30" s="559"/>
      <c r="EM30" s="559"/>
      <c r="EN30" s="558" t="n">
        <f aca="false">EN132</f>
        <v>0</v>
      </c>
      <c r="EO30" s="559"/>
      <c r="EP30" s="559"/>
      <c r="EQ30" s="559"/>
      <c r="ER30" s="559"/>
      <c r="ES30" s="558" t="n">
        <f aca="false">ES132</f>
        <v>0</v>
      </c>
      <c r="ET30" s="559"/>
      <c r="EU30" s="559"/>
      <c r="EV30" s="559"/>
      <c r="EW30" s="559"/>
      <c r="EX30" s="558" t="n">
        <f aca="false">EX132</f>
        <v>0</v>
      </c>
      <c r="EY30" s="559"/>
      <c r="EZ30" s="559"/>
      <c r="FA30" s="559"/>
      <c r="FB30" s="559"/>
      <c r="FC30" s="558" t="n">
        <f aca="false">FC132</f>
        <v>0</v>
      </c>
      <c r="FD30" s="559"/>
      <c r="FE30" s="559"/>
      <c r="FF30" s="559"/>
      <c r="FG30" s="559"/>
      <c r="FH30" s="558" t="n">
        <f aca="false">FH132</f>
        <v>0</v>
      </c>
      <c r="FI30" s="559"/>
      <c r="FJ30" s="559"/>
      <c r="FK30" s="559"/>
      <c r="FL30" s="559"/>
      <c r="FM30" s="558" t="n">
        <f aca="false">FM132</f>
        <v>0</v>
      </c>
      <c r="FN30" s="559"/>
      <c r="FO30" s="559"/>
      <c r="FP30" s="559"/>
      <c r="FQ30" s="559"/>
      <c r="FR30" s="558" t="n">
        <f aca="false">FR132</f>
        <v>0</v>
      </c>
      <c r="FS30" s="559"/>
      <c r="FT30" s="559"/>
      <c r="FU30" s="559"/>
      <c r="FV30" s="559"/>
      <c r="FW30" s="558" t="n">
        <f aca="false">FW132</f>
        <v>0</v>
      </c>
      <c r="FX30" s="559"/>
      <c r="FY30" s="559"/>
      <c r="FZ30" s="559"/>
      <c r="GA30" s="559"/>
      <c r="GB30" s="558" t="n">
        <f aca="false">GB132</f>
        <v>0</v>
      </c>
      <c r="GC30" s="559"/>
      <c r="GD30" s="559"/>
      <c r="GE30" s="559"/>
      <c r="GF30" s="559"/>
      <c r="GG30" s="558" t="n">
        <f aca="false">GG132</f>
        <v>0</v>
      </c>
      <c r="GH30" s="559"/>
      <c r="GI30" s="559"/>
      <c r="GJ30" s="559"/>
      <c r="GK30" s="559"/>
      <c r="GL30" s="558" t="n">
        <f aca="false">GL132</f>
        <v>0</v>
      </c>
      <c r="GM30" s="559"/>
      <c r="GN30" s="559"/>
      <c r="GO30" s="559"/>
      <c r="GP30" s="559"/>
      <c r="GQ30" s="558" t="n">
        <f aca="false">GQ132</f>
        <v>0</v>
      </c>
      <c r="GR30" s="559"/>
      <c r="GS30" s="559"/>
      <c r="GT30" s="559"/>
      <c r="GU30" s="559"/>
      <c r="GV30" s="558" t="n">
        <f aca="false">GV132</f>
        <v>0</v>
      </c>
      <c r="GW30" s="559"/>
      <c r="GX30" s="559"/>
      <c r="GY30" s="559"/>
      <c r="GZ30" s="559"/>
      <c r="HA30" s="558" t="n">
        <f aca="false">HA132</f>
        <v>0</v>
      </c>
      <c r="HB30" s="559"/>
      <c r="HC30" s="559"/>
      <c r="HD30" s="559"/>
      <c r="HE30" s="559"/>
      <c r="HF30" s="558" t="n">
        <f aca="false">HF132</f>
        <v>0</v>
      </c>
      <c r="HG30" s="559"/>
      <c r="HH30" s="559"/>
      <c r="HI30" s="559"/>
      <c r="HJ30" s="559"/>
      <c r="HK30" s="558" t="n">
        <f aca="false">HK132</f>
        <v>0</v>
      </c>
      <c r="HL30" s="559"/>
      <c r="HM30" s="559"/>
      <c r="HN30" s="559"/>
      <c r="HO30" s="559"/>
      <c r="HP30" s="560" t="str">
        <f aca="false">IF(Planilha!I89&lt;&gt;HP29,"VERIFIQUE","")</f>
        <v/>
      </c>
    </row>
    <row r="31" customFormat="false" ht="9" hidden="false" customHeight="true" outlineLevel="0" collapsed="false">
      <c r="A31" s="523" t="str">
        <f aca="false">Planilha!C91</f>
        <v>05</v>
      </c>
      <c r="B31" s="507"/>
      <c r="C31" s="545"/>
      <c r="D31" s="525"/>
      <c r="E31" s="526"/>
      <c r="F31" s="526"/>
      <c r="G31" s="526"/>
      <c r="H31" s="526"/>
      <c r="I31" s="529"/>
      <c r="J31" s="530"/>
      <c r="K31" s="532"/>
      <c r="L31" s="532"/>
      <c r="M31" s="532"/>
      <c r="N31" s="529"/>
      <c r="O31" s="530"/>
      <c r="P31" s="531"/>
      <c r="Q31" s="531"/>
      <c r="R31" s="531"/>
      <c r="S31" s="529"/>
      <c r="T31" s="530"/>
      <c r="U31" s="531"/>
      <c r="V31" s="531"/>
      <c r="W31" s="531"/>
      <c r="X31" s="529"/>
      <c r="Y31" s="530"/>
      <c r="Z31" s="531"/>
      <c r="AA31" s="531"/>
      <c r="AB31" s="531"/>
      <c r="AC31" s="529"/>
      <c r="AD31" s="530"/>
      <c r="AE31" s="531"/>
      <c r="AF31" s="531"/>
      <c r="AG31" s="531"/>
      <c r="AH31" s="525"/>
      <c r="AI31" s="526"/>
      <c r="AJ31" s="528"/>
      <c r="AK31" s="528"/>
      <c r="AL31" s="528"/>
      <c r="AM31" s="529"/>
      <c r="AN31" s="530"/>
      <c r="AO31" s="531"/>
      <c r="AP31" s="531"/>
      <c r="AQ31" s="531"/>
      <c r="AR31" s="529"/>
      <c r="AS31" s="530"/>
      <c r="AT31" s="531"/>
      <c r="AU31" s="531"/>
      <c r="AV31" s="531"/>
      <c r="AW31" s="529"/>
      <c r="AX31" s="530"/>
      <c r="AY31" s="531"/>
      <c r="AZ31" s="531"/>
      <c r="BA31" s="531"/>
      <c r="BB31" s="525"/>
      <c r="BC31" s="526"/>
      <c r="BD31" s="528"/>
      <c r="BE31" s="528"/>
      <c r="BF31" s="528"/>
      <c r="BG31" s="529"/>
      <c r="BH31" s="530"/>
      <c r="BI31" s="531"/>
      <c r="BJ31" s="531"/>
      <c r="BK31" s="531"/>
      <c r="BL31" s="529"/>
      <c r="BM31" s="530"/>
      <c r="BN31" s="531"/>
      <c r="BO31" s="531"/>
      <c r="BP31" s="531"/>
      <c r="BQ31" s="529"/>
      <c r="BR31" s="530"/>
      <c r="BS31" s="531"/>
      <c r="BT31" s="531"/>
      <c r="BU31" s="531"/>
      <c r="BV31" s="525"/>
      <c r="BW31" s="526"/>
      <c r="BX31" s="528"/>
      <c r="BY31" s="528"/>
      <c r="BZ31" s="528"/>
      <c r="CA31" s="529"/>
      <c r="CB31" s="530"/>
      <c r="CC31" s="531"/>
      <c r="CD31" s="531"/>
      <c r="CE31" s="531"/>
      <c r="CF31" s="529"/>
      <c r="CG31" s="530"/>
      <c r="CH31" s="531"/>
      <c r="CI31" s="531"/>
      <c r="CJ31" s="531"/>
      <c r="CK31" s="529"/>
      <c r="CL31" s="530"/>
      <c r="CM31" s="531"/>
      <c r="CN31" s="531"/>
      <c r="CO31" s="531"/>
      <c r="CP31" s="529"/>
      <c r="CQ31" s="530"/>
      <c r="CR31" s="531"/>
      <c r="CS31" s="531"/>
      <c r="CT31" s="531"/>
      <c r="CU31" s="529"/>
      <c r="CV31" s="530"/>
      <c r="CW31" s="531"/>
      <c r="CX31" s="531"/>
      <c r="CY31" s="531"/>
      <c r="CZ31" s="529"/>
      <c r="DA31" s="530"/>
      <c r="DB31" s="531"/>
      <c r="DC31" s="531"/>
      <c r="DD31" s="531"/>
      <c r="DE31" s="529"/>
      <c r="DF31" s="530"/>
      <c r="DG31" s="531"/>
      <c r="DH31" s="531"/>
      <c r="DI31" s="531"/>
      <c r="DJ31" s="529"/>
      <c r="DK31" s="530"/>
      <c r="DL31" s="531"/>
      <c r="DM31" s="531"/>
      <c r="DN31" s="531"/>
      <c r="DO31" s="529"/>
      <c r="DP31" s="530"/>
      <c r="DQ31" s="531"/>
      <c r="DR31" s="531"/>
      <c r="DS31" s="531"/>
      <c r="DT31" s="529"/>
      <c r="DU31" s="530"/>
      <c r="DV31" s="530"/>
      <c r="DW31" s="530"/>
      <c r="DX31" s="530"/>
      <c r="DY31" s="529"/>
      <c r="DZ31" s="530"/>
      <c r="EA31" s="532"/>
      <c r="EB31" s="532"/>
      <c r="EC31" s="532"/>
      <c r="ED31" s="529"/>
      <c r="EE31" s="530"/>
      <c r="EF31" s="531"/>
      <c r="EG31" s="531"/>
      <c r="EH31" s="531"/>
      <c r="EI31" s="529"/>
      <c r="EJ31" s="530"/>
      <c r="EK31" s="531"/>
      <c r="EL31" s="531"/>
      <c r="EM31" s="531"/>
      <c r="EN31" s="529"/>
      <c r="EO31" s="530"/>
      <c r="EP31" s="531"/>
      <c r="EQ31" s="531"/>
      <c r="ER31" s="531"/>
      <c r="ES31" s="529"/>
      <c r="ET31" s="530"/>
      <c r="EU31" s="531"/>
      <c r="EV31" s="531"/>
      <c r="EW31" s="531"/>
      <c r="EX31" s="529"/>
      <c r="EY31" s="530"/>
      <c r="EZ31" s="531"/>
      <c r="FA31" s="531"/>
      <c r="FB31" s="531"/>
      <c r="FC31" s="529"/>
      <c r="FD31" s="530"/>
      <c r="FE31" s="531"/>
      <c r="FF31" s="531"/>
      <c r="FG31" s="531"/>
      <c r="FH31" s="529"/>
      <c r="FI31" s="530"/>
      <c r="FJ31" s="531"/>
      <c r="FK31" s="531"/>
      <c r="FL31" s="531"/>
      <c r="FM31" s="529"/>
      <c r="FN31" s="530"/>
      <c r="FO31" s="531"/>
      <c r="FP31" s="531"/>
      <c r="FQ31" s="531"/>
      <c r="FR31" s="529"/>
      <c r="FS31" s="530"/>
      <c r="FT31" s="531"/>
      <c r="FU31" s="531"/>
      <c r="FV31" s="531"/>
      <c r="FW31" s="529"/>
      <c r="FX31" s="530"/>
      <c r="FY31" s="531"/>
      <c r="FZ31" s="531"/>
      <c r="GA31" s="531"/>
      <c r="GB31" s="529"/>
      <c r="GC31" s="530"/>
      <c r="GD31" s="531"/>
      <c r="GE31" s="531"/>
      <c r="GF31" s="531"/>
      <c r="GG31" s="529"/>
      <c r="GH31" s="530"/>
      <c r="GI31" s="531"/>
      <c r="GJ31" s="531"/>
      <c r="GK31" s="531"/>
      <c r="GL31" s="529"/>
      <c r="GM31" s="530"/>
      <c r="GN31" s="531"/>
      <c r="GO31" s="531"/>
      <c r="GP31" s="531"/>
      <c r="GQ31" s="529"/>
      <c r="GR31" s="530"/>
      <c r="GS31" s="531"/>
      <c r="GT31" s="531"/>
      <c r="GU31" s="531"/>
      <c r="GV31" s="529"/>
      <c r="GW31" s="530"/>
      <c r="GX31" s="531"/>
      <c r="GY31" s="531"/>
      <c r="GZ31" s="531"/>
      <c r="HA31" s="529"/>
      <c r="HB31" s="530"/>
      <c r="HC31" s="531"/>
      <c r="HD31" s="531"/>
      <c r="HE31" s="531"/>
      <c r="HF31" s="529"/>
      <c r="HG31" s="530"/>
      <c r="HH31" s="531"/>
      <c r="HI31" s="531"/>
      <c r="HJ31" s="531"/>
      <c r="HK31" s="529"/>
      <c r="HL31" s="530"/>
      <c r="HM31" s="531"/>
      <c r="HN31" s="531"/>
      <c r="HO31" s="531"/>
      <c r="HP31" s="546"/>
    </row>
    <row r="32" customFormat="false" ht="9" hidden="false" customHeight="true" outlineLevel="0" collapsed="false">
      <c r="A32" s="523"/>
      <c r="B32" s="507" t="str">
        <f aca="false">Planilha!D91</f>
        <v>DEMOLIÇÕES</v>
      </c>
      <c r="C32" s="534"/>
      <c r="D32" s="535"/>
      <c r="E32" s="536" t="n">
        <f aca="false">Planilha!$I$152*Cronograma!D33</f>
        <v>80498.96</v>
      </c>
      <c r="F32" s="536"/>
      <c r="G32" s="536"/>
      <c r="H32" s="536"/>
      <c r="I32" s="535"/>
      <c r="J32" s="536" t="n">
        <f aca="false">Planilha!$I$152*Cronograma!I33</f>
        <v>0</v>
      </c>
      <c r="K32" s="536"/>
      <c r="L32" s="536"/>
      <c r="M32" s="536"/>
      <c r="N32" s="535"/>
      <c r="O32" s="536" t="n">
        <f aca="false">Planilha!$I$152*Cronograma!N33</f>
        <v>0</v>
      </c>
      <c r="P32" s="536"/>
      <c r="Q32" s="536"/>
      <c r="R32" s="536"/>
      <c r="S32" s="535"/>
      <c r="T32" s="536" t="n">
        <f aca="false">Planilha!$I$152*Cronograma!S33</f>
        <v>0</v>
      </c>
      <c r="U32" s="536"/>
      <c r="V32" s="536"/>
      <c r="W32" s="536"/>
      <c r="X32" s="535"/>
      <c r="Y32" s="536" t="n">
        <f aca="false">Planilha!$I$152*Cronograma!X33</f>
        <v>0</v>
      </c>
      <c r="Z32" s="536"/>
      <c r="AA32" s="536"/>
      <c r="AB32" s="536"/>
      <c r="AC32" s="535"/>
      <c r="AD32" s="536" t="n">
        <f aca="false">Planilha!$I$152*Cronograma!AC33</f>
        <v>0</v>
      </c>
      <c r="AE32" s="536"/>
      <c r="AF32" s="536"/>
      <c r="AG32" s="536"/>
      <c r="AH32" s="535"/>
      <c r="AI32" s="536" t="n">
        <f aca="false">Planilha!$I$152*Cronograma!AH33</f>
        <v>24270.2599999999</v>
      </c>
      <c r="AJ32" s="536"/>
      <c r="AK32" s="536"/>
      <c r="AL32" s="536"/>
      <c r="AM32" s="535"/>
      <c r="AN32" s="536" t="n">
        <f aca="false">Planilha!$I$152*Cronograma!AM33</f>
        <v>0</v>
      </c>
      <c r="AO32" s="536"/>
      <c r="AP32" s="536"/>
      <c r="AQ32" s="536"/>
      <c r="AR32" s="535"/>
      <c r="AS32" s="536" t="n">
        <f aca="false">Planilha!$I$152*Cronograma!AR33</f>
        <v>0</v>
      </c>
      <c r="AT32" s="536"/>
      <c r="AU32" s="536"/>
      <c r="AV32" s="536"/>
      <c r="AW32" s="535"/>
      <c r="AX32" s="536" t="n">
        <f aca="false">Planilha!$I$152*Cronograma!AW33</f>
        <v>0</v>
      </c>
      <c r="AY32" s="536"/>
      <c r="AZ32" s="536"/>
      <c r="BA32" s="536"/>
      <c r="BB32" s="535"/>
      <c r="BC32" s="536" t="n">
        <f aca="false">Planilha!$I$152*Cronograma!BB33</f>
        <v>22354.71</v>
      </c>
      <c r="BD32" s="536"/>
      <c r="BE32" s="536"/>
      <c r="BF32" s="536"/>
      <c r="BG32" s="535"/>
      <c r="BH32" s="536" t="n">
        <f aca="false">Planilha!$I$152*Cronograma!BG33</f>
        <v>0</v>
      </c>
      <c r="BI32" s="536"/>
      <c r="BJ32" s="536"/>
      <c r="BK32" s="536"/>
      <c r="BL32" s="535"/>
      <c r="BM32" s="536" t="n">
        <f aca="false">Planilha!$I$152*Cronograma!BL33</f>
        <v>0</v>
      </c>
      <c r="BN32" s="536"/>
      <c r="BO32" s="536"/>
      <c r="BP32" s="536"/>
      <c r="BQ32" s="535"/>
      <c r="BR32" s="536" t="n">
        <f aca="false">Planilha!$I$152*Cronograma!BQ33</f>
        <v>0</v>
      </c>
      <c r="BS32" s="536"/>
      <c r="BT32" s="536"/>
      <c r="BU32" s="536"/>
      <c r="BV32" s="535"/>
      <c r="BW32" s="536" t="n">
        <f aca="false">Planilha!$I$152*Cronograma!BV33</f>
        <v>22373.61</v>
      </c>
      <c r="BX32" s="536"/>
      <c r="BY32" s="536"/>
      <c r="BZ32" s="536"/>
      <c r="CA32" s="535"/>
      <c r="CB32" s="536" t="n">
        <f aca="false">Planilha!$I$152*Cronograma!CA33</f>
        <v>0</v>
      </c>
      <c r="CC32" s="536"/>
      <c r="CD32" s="536"/>
      <c r="CE32" s="536"/>
      <c r="CF32" s="535"/>
      <c r="CG32" s="536" t="n">
        <f aca="false">Planilha!$I$152*Cronograma!CF33</f>
        <v>0</v>
      </c>
      <c r="CH32" s="536"/>
      <c r="CI32" s="536"/>
      <c r="CJ32" s="536"/>
      <c r="CK32" s="535"/>
      <c r="CL32" s="536" t="n">
        <f aca="false">Planilha!$I$152*Cronograma!CK33</f>
        <v>0</v>
      </c>
      <c r="CM32" s="536"/>
      <c r="CN32" s="536"/>
      <c r="CO32" s="536"/>
      <c r="CP32" s="535"/>
      <c r="CQ32" s="536" t="n">
        <f aca="false">Planilha!$I$152*Cronograma!CP33</f>
        <v>0</v>
      </c>
      <c r="CR32" s="536"/>
      <c r="CS32" s="536"/>
      <c r="CT32" s="536"/>
      <c r="CU32" s="535"/>
      <c r="CV32" s="536" t="n">
        <f aca="false">Planilha!$I$152*Cronograma!CU33</f>
        <v>0</v>
      </c>
      <c r="CW32" s="536"/>
      <c r="CX32" s="536"/>
      <c r="CY32" s="536"/>
      <c r="CZ32" s="535"/>
      <c r="DA32" s="536" t="n">
        <f aca="false">Planilha!$I$152*Cronograma!CZ33</f>
        <v>0</v>
      </c>
      <c r="DB32" s="536"/>
      <c r="DC32" s="536"/>
      <c r="DD32" s="536"/>
      <c r="DE32" s="535"/>
      <c r="DF32" s="536" t="n">
        <f aca="false">Planilha!$I$152*Cronograma!DE33</f>
        <v>0</v>
      </c>
      <c r="DG32" s="536"/>
      <c r="DH32" s="536"/>
      <c r="DI32" s="536"/>
      <c r="DJ32" s="535"/>
      <c r="DK32" s="536" t="n">
        <f aca="false">Planilha!$I$152*Cronograma!DJ33</f>
        <v>0</v>
      </c>
      <c r="DL32" s="536"/>
      <c r="DM32" s="536"/>
      <c r="DN32" s="536"/>
      <c r="DO32" s="535"/>
      <c r="DP32" s="536" t="n">
        <f aca="false">Planilha!$I$152*Cronograma!DO33</f>
        <v>0</v>
      </c>
      <c r="DQ32" s="536"/>
      <c r="DR32" s="536"/>
      <c r="DS32" s="536"/>
      <c r="DT32" s="535"/>
      <c r="DU32" s="536" t="n">
        <f aca="false">Planilha!$I$152*Cronograma!DT33</f>
        <v>0</v>
      </c>
      <c r="DV32" s="536"/>
      <c r="DW32" s="536"/>
      <c r="DX32" s="536"/>
      <c r="DY32" s="535"/>
      <c r="DZ32" s="536" t="n">
        <f aca="false">Planilha!$I$152*Cronograma!DY33</f>
        <v>0</v>
      </c>
      <c r="EA32" s="536"/>
      <c r="EB32" s="536"/>
      <c r="EC32" s="536"/>
      <c r="ED32" s="535"/>
      <c r="EE32" s="536" t="n">
        <f aca="false">Planilha!$I$152*Cronograma!ED33</f>
        <v>0</v>
      </c>
      <c r="EF32" s="536"/>
      <c r="EG32" s="536"/>
      <c r="EH32" s="536"/>
      <c r="EI32" s="535"/>
      <c r="EJ32" s="536" t="n">
        <f aca="false">Planilha!$I$152*Cronograma!EI33</f>
        <v>0</v>
      </c>
      <c r="EK32" s="536"/>
      <c r="EL32" s="536"/>
      <c r="EM32" s="536"/>
      <c r="EN32" s="535"/>
      <c r="EO32" s="536" t="n">
        <f aca="false">Planilha!$I$152*Cronograma!EN33</f>
        <v>0</v>
      </c>
      <c r="EP32" s="536"/>
      <c r="EQ32" s="536"/>
      <c r="ER32" s="536"/>
      <c r="ES32" s="535"/>
      <c r="ET32" s="536" t="n">
        <f aca="false">Planilha!$I$152*Cronograma!ES33</f>
        <v>0</v>
      </c>
      <c r="EU32" s="536"/>
      <c r="EV32" s="536"/>
      <c r="EW32" s="536"/>
      <c r="EX32" s="535"/>
      <c r="EY32" s="536" t="n">
        <f aca="false">Planilha!$I$152*Cronograma!EX33</f>
        <v>0</v>
      </c>
      <c r="EZ32" s="536"/>
      <c r="FA32" s="536"/>
      <c r="FB32" s="536"/>
      <c r="FC32" s="535"/>
      <c r="FD32" s="536" t="n">
        <f aca="false">Planilha!$I$152*Cronograma!FC33</f>
        <v>0</v>
      </c>
      <c r="FE32" s="536"/>
      <c r="FF32" s="536"/>
      <c r="FG32" s="536"/>
      <c r="FH32" s="535"/>
      <c r="FI32" s="536" t="n">
        <f aca="false">Planilha!$I$152*Cronograma!FH33</f>
        <v>0</v>
      </c>
      <c r="FJ32" s="536"/>
      <c r="FK32" s="536"/>
      <c r="FL32" s="536"/>
      <c r="FM32" s="535"/>
      <c r="FN32" s="536" t="n">
        <f aca="false">Planilha!$I$152*Cronograma!FM33</f>
        <v>0</v>
      </c>
      <c r="FO32" s="536"/>
      <c r="FP32" s="536"/>
      <c r="FQ32" s="536"/>
      <c r="FR32" s="535"/>
      <c r="FS32" s="536" t="n">
        <f aca="false">Planilha!$I$152*Cronograma!FR33</f>
        <v>0</v>
      </c>
      <c r="FT32" s="536"/>
      <c r="FU32" s="536"/>
      <c r="FV32" s="536"/>
      <c r="FW32" s="535"/>
      <c r="FX32" s="536" t="n">
        <f aca="false">Planilha!$I$152*Cronograma!FW33</f>
        <v>0</v>
      </c>
      <c r="FY32" s="536"/>
      <c r="FZ32" s="536"/>
      <c r="GA32" s="536"/>
      <c r="GB32" s="535"/>
      <c r="GC32" s="536" t="n">
        <f aca="false">Planilha!$I$152*Cronograma!GB33</f>
        <v>0</v>
      </c>
      <c r="GD32" s="536"/>
      <c r="GE32" s="536"/>
      <c r="GF32" s="536"/>
      <c r="GG32" s="535"/>
      <c r="GH32" s="536" t="n">
        <f aca="false">Planilha!$I$152*Cronograma!GG33</f>
        <v>0</v>
      </c>
      <c r="GI32" s="536"/>
      <c r="GJ32" s="536"/>
      <c r="GK32" s="536"/>
      <c r="GL32" s="535"/>
      <c r="GM32" s="536" t="n">
        <f aca="false">Planilha!$I$152*Cronograma!GL33</f>
        <v>0</v>
      </c>
      <c r="GN32" s="536"/>
      <c r="GO32" s="536"/>
      <c r="GP32" s="536"/>
      <c r="GQ32" s="535"/>
      <c r="GR32" s="536" t="n">
        <f aca="false">Planilha!$I$152*Cronograma!GQ33</f>
        <v>0</v>
      </c>
      <c r="GS32" s="536"/>
      <c r="GT32" s="536"/>
      <c r="GU32" s="536"/>
      <c r="GV32" s="535"/>
      <c r="GW32" s="536" t="n">
        <f aca="false">Planilha!$I$152*Cronograma!GV33</f>
        <v>0</v>
      </c>
      <c r="GX32" s="536"/>
      <c r="GY32" s="536"/>
      <c r="GZ32" s="536"/>
      <c r="HA32" s="535"/>
      <c r="HB32" s="536" t="n">
        <f aca="false">Planilha!$I$152*Cronograma!HA33</f>
        <v>0</v>
      </c>
      <c r="HC32" s="536"/>
      <c r="HD32" s="536"/>
      <c r="HE32" s="536"/>
      <c r="HF32" s="535"/>
      <c r="HG32" s="536" t="n">
        <f aca="false">Planilha!$I$152*Cronograma!HF33</f>
        <v>0</v>
      </c>
      <c r="HH32" s="536"/>
      <c r="HI32" s="536"/>
      <c r="HJ32" s="536"/>
      <c r="HK32" s="535"/>
      <c r="HL32" s="536" t="n">
        <f aca="false">Planilha!$I$152*Cronograma!HK33</f>
        <v>0</v>
      </c>
      <c r="HM32" s="536"/>
      <c r="HN32" s="536"/>
      <c r="HO32" s="536"/>
      <c r="HP32" s="537" t="n">
        <f aca="false">SUM(D32:HO32)</f>
        <v>149497.54</v>
      </c>
    </row>
    <row r="33" s="553" customFormat="true" ht="9" hidden="false" customHeight="true" outlineLevel="0" collapsed="false">
      <c r="A33" s="547"/>
      <c r="B33" s="554"/>
      <c r="C33" s="549"/>
      <c r="D33" s="550" t="n">
        <v>0.538463442274702</v>
      </c>
      <c r="E33" s="551"/>
      <c r="F33" s="551"/>
      <c r="G33" s="551"/>
      <c r="H33" s="551"/>
      <c r="I33" s="550" t="n">
        <v>0</v>
      </c>
      <c r="J33" s="551"/>
      <c r="K33" s="551"/>
      <c r="L33" s="551"/>
      <c r="M33" s="551"/>
      <c r="N33" s="550" t="n">
        <v>0</v>
      </c>
      <c r="O33" s="551"/>
      <c r="P33" s="551"/>
      <c r="Q33" s="551"/>
      <c r="R33" s="551"/>
      <c r="S33" s="550" t="n">
        <v>0</v>
      </c>
      <c r="T33" s="551"/>
      <c r="U33" s="551"/>
      <c r="V33" s="551"/>
      <c r="W33" s="551"/>
      <c r="X33" s="550" t="n">
        <v>0</v>
      </c>
      <c r="Y33" s="551"/>
      <c r="Z33" s="551"/>
      <c r="AA33" s="551"/>
      <c r="AB33" s="551"/>
      <c r="AC33" s="550" t="n">
        <v>0</v>
      </c>
      <c r="AD33" s="551"/>
      <c r="AE33" s="551"/>
      <c r="AF33" s="551"/>
      <c r="AG33" s="551"/>
      <c r="AH33" s="550" t="n">
        <v>0.162345547625733</v>
      </c>
      <c r="AI33" s="551"/>
      <c r="AJ33" s="551"/>
      <c r="AK33" s="551"/>
      <c r="AL33" s="551"/>
      <c r="AM33" s="550" t="n">
        <v>0</v>
      </c>
      <c r="AN33" s="551"/>
      <c r="AO33" s="551"/>
      <c r="AP33" s="551"/>
      <c r="AQ33" s="551"/>
      <c r="AR33" s="550" t="n">
        <v>0</v>
      </c>
      <c r="AS33" s="551"/>
      <c r="AT33" s="551"/>
      <c r="AU33" s="551"/>
      <c r="AV33" s="551"/>
      <c r="AW33" s="550" t="n">
        <v>0</v>
      </c>
      <c r="AX33" s="551"/>
      <c r="AY33" s="551"/>
      <c r="AZ33" s="551"/>
      <c r="BA33" s="551"/>
      <c r="BB33" s="550" t="n">
        <v>0.149532293307301</v>
      </c>
      <c r="BC33" s="551"/>
      <c r="BD33" s="551"/>
      <c r="BE33" s="551"/>
      <c r="BF33" s="551"/>
      <c r="BG33" s="550" t="n">
        <v>0</v>
      </c>
      <c r="BH33" s="551"/>
      <c r="BI33" s="551"/>
      <c r="BJ33" s="551"/>
      <c r="BK33" s="551"/>
      <c r="BL33" s="550" t="n">
        <v>0</v>
      </c>
      <c r="BM33" s="551"/>
      <c r="BN33" s="551"/>
      <c r="BO33" s="551"/>
      <c r="BP33" s="551"/>
      <c r="BQ33" s="550" t="n">
        <v>0</v>
      </c>
      <c r="BR33" s="551"/>
      <c r="BS33" s="551"/>
      <c r="BT33" s="551"/>
      <c r="BU33" s="551"/>
      <c r="BV33" s="550" t="n">
        <v>0.149658716792263</v>
      </c>
      <c r="BW33" s="551"/>
      <c r="BX33" s="551"/>
      <c r="BY33" s="551"/>
      <c r="BZ33" s="551"/>
      <c r="CA33" s="550" t="n">
        <v>0</v>
      </c>
      <c r="CB33" s="551"/>
      <c r="CC33" s="551"/>
      <c r="CD33" s="551"/>
      <c r="CE33" s="551"/>
      <c r="CF33" s="550" t="n">
        <v>0</v>
      </c>
      <c r="CG33" s="551"/>
      <c r="CH33" s="551"/>
      <c r="CI33" s="551"/>
      <c r="CJ33" s="551"/>
      <c r="CK33" s="550" t="n">
        <v>0</v>
      </c>
      <c r="CL33" s="551"/>
      <c r="CM33" s="551"/>
      <c r="CN33" s="551"/>
      <c r="CO33" s="551"/>
      <c r="CP33" s="550"/>
      <c r="CQ33" s="551"/>
      <c r="CR33" s="551"/>
      <c r="CS33" s="551"/>
      <c r="CT33" s="551"/>
      <c r="CU33" s="550"/>
      <c r="CV33" s="551"/>
      <c r="CW33" s="551"/>
      <c r="CX33" s="551"/>
      <c r="CY33" s="551"/>
      <c r="CZ33" s="550"/>
      <c r="DA33" s="551"/>
      <c r="DB33" s="551"/>
      <c r="DC33" s="551"/>
      <c r="DD33" s="551"/>
      <c r="DE33" s="550"/>
      <c r="DF33" s="551"/>
      <c r="DG33" s="551"/>
      <c r="DH33" s="551"/>
      <c r="DI33" s="551"/>
      <c r="DJ33" s="550"/>
      <c r="DK33" s="551"/>
      <c r="DL33" s="551"/>
      <c r="DM33" s="551"/>
      <c r="DN33" s="551"/>
      <c r="DO33" s="550"/>
      <c r="DP33" s="551"/>
      <c r="DQ33" s="551"/>
      <c r="DR33" s="551"/>
      <c r="DS33" s="551"/>
      <c r="DT33" s="550"/>
      <c r="DU33" s="551"/>
      <c r="DV33" s="551"/>
      <c r="DW33" s="551"/>
      <c r="DX33" s="551"/>
      <c r="DY33" s="550"/>
      <c r="DZ33" s="551"/>
      <c r="EA33" s="551"/>
      <c r="EB33" s="551"/>
      <c r="EC33" s="551"/>
      <c r="ED33" s="550"/>
      <c r="EE33" s="551"/>
      <c r="EF33" s="551"/>
      <c r="EG33" s="551"/>
      <c r="EH33" s="551"/>
      <c r="EI33" s="550"/>
      <c r="EJ33" s="551"/>
      <c r="EK33" s="551"/>
      <c r="EL33" s="551"/>
      <c r="EM33" s="551"/>
      <c r="EN33" s="550"/>
      <c r="EO33" s="551"/>
      <c r="EP33" s="551"/>
      <c r="EQ33" s="551"/>
      <c r="ER33" s="551"/>
      <c r="ES33" s="550"/>
      <c r="ET33" s="551"/>
      <c r="EU33" s="551"/>
      <c r="EV33" s="551"/>
      <c r="EW33" s="551"/>
      <c r="EX33" s="550"/>
      <c r="EY33" s="551"/>
      <c r="EZ33" s="551"/>
      <c r="FA33" s="551"/>
      <c r="FB33" s="551"/>
      <c r="FC33" s="550"/>
      <c r="FD33" s="551"/>
      <c r="FE33" s="551"/>
      <c r="FF33" s="551"/>
      <c r="FG33" s="551"/>
      <c r="FH33" s="550"/>
      <c r="FI33" s="551"/>
      <c r="FJ33" s="551"/>
      <c r="FK33" s="551"/>
      <c r="FL33" s="551"/>
      <c r="FM33" s="550"/>
      <c r="FN33" s="551"/>
      <c r="FO33" s="551"/>
      <c r="FP33" s="551"/>
      <c r="FQ33" s="551"/>
      <c r="FR33" s="550"/>
      <c r="FS33" s="551"/>
      <c r="FT33" s="551"/>
      <c r="FU33" s="551"/>
      <c r="FV33" s="551"/>
      <c r="FW33" s="550"/>
      <c r="FX33" s="551"/>
      <c r="FY33" s="551"/>
      <c r="FZ33" s="551"/>
      <c r="GA33" s="551"/>
      <c r="GB33" s="550"/>
      <c r="GC33" s="551"/>
      <c r="GD33" s="551"/>
      <c r="GE33" s="551"/>
      <c r="GF33" s="551"/>
      <c r="GG33" s="550"/>
      <c r="GH33" s="551"/>
      <c r="GI33" s="551"/>
      <c r="GJ33" s="551"/>
      <c r="GK33" s="551"/>
      <c r="GL33" s="550"/>
      <c r="GM33" s="551"/>
      <c r="GN33" s="551"/>
      <c r="GO33" s="551"/>
      <c r="GP33" s="551"/>
      <c r="GQ33" s="550"/>
      <c r="GR33" s="551"/>
      <c r="GS33" s="551"/>
      <c r="GT33" s="551"/>
      <c r="GU33" s="551"/>
      <c r="GV33" s="550"/>
      <c r="GW33" s="551"/>
      <c r="GX33" s="551"/>
      <c r="GY33" s="551"/>
      <c r="GZ33" s="551"/>
      <c r="HA33" s="550"/>
      <c r="HB33" s="551"/>
      <c r="HC33" s="551"/>
      <c r="HD33" s="551"/>
      <c r="HE33" s="551"/>
      <c r="HF33" s="550"/>
      <c r="HG33" s="551"/>
      <c r="HH33" s="551"/>
      <c r="HI33" s="551"/>
      <c r="HJ33" s="551"/>
      <c r="HK33" s="550"/>
      <c r="HL33" s="551"/>
      <c r="HM33" s="551"/>
      <c r="HN33" s="551"/>
      <c r="HO33" s="551"/>
      <c r="HP33" s="552" t="str">
        <f aca="false">IF(Planilha!I152&lt;&gt;HP32,"VERIFIQUE","")</f>
        <v/>
      </c>
    </row>
    <row r="34" customFormat="false" ht="9" hidden="false" customHeight="true" outlineLevel="0" collapsed="false">
      <c r="A34" s="523" t="str">
        <f aca="false">Planilha!C154</f>
        <v>06</v>
      </c>
      <c r="B34" s="507"/>
      <c r="C34" s="545"/>
      <c r="D34" s="525"/>
      <c r="E34" s="526"/>
      <c r="F34" s="526"/>
      <c r="G34" s="526"/>
      <c r="H34" s="526"/>
      <c r="I34" s="525"/>
      <c r="J34" s="526"/>
      <c r="K34" s="527"/>
      <c r="L34" s="527"/>
      <c r="M34" s="527"/>
      <c r="N34" s="529"/>
      <c r="O34" s="530"/>
      <c r="P34" s="531"/>
      <c r="Q34" s="531"/>
      <c r="R34" s="531"/>
      <c r="S34" s="529"/>
      <c r="T34" s="530"/>
      <c r="U34" s="531"/>
      <c r="V34" s="531"/>
      <c r="W34" s="531"/>
      <c r="X34" s="529"/>
      <c r="Y34" s="530"/>
      <c r="Z34" s="531"/>
      <c r="AA34" s="531"/>
      <c r="AB34" s="531"/>
      <c r="AC34" s="529"/>
      <c r="AD34" s="530"/>
      <c r="AE34" s="531"/>
      <c r="AF34" s="531"/>
      <c r="AG34" s="531"/>
      <c r="AH34" s="529"/>
      <c r="AI34" s="530"/>
      <c r="AJ34" s="531"/>
      <c r="AK34" s="531"/>
      <c r="AL34" s="531"/>
      <c r="AM34" s="529"/>
      <c r="AN34" s="530"/>
      <c r="AO34" s="531"/>
      <c r="AP34" s="531"/>
      <c r="AQ34" s="531"/>
      <c r="AR34" s="529"/>
      <c r="AS34" s="530"/>
      <c r="AT34" s="531"/>
      <c r="AU34" s="531"/>
      <c r="AV34" s="531"/>
      <c r="AW34" s="529"/>
      <c r="AX34" s="530"/>
      <c r="AY34" s="531"/>
      <c r="AZ34" s="531"/>
      <c r="BA34" s="531"/>
      <c r="BB34" s="529"/>
      <c r="BC34" s="530"/>
      <c r="BD34" s="531"/>
      <c r="BE34" s="531"/>
      <c r="BF34" s="531"/>
      <c r="BG34" s="529"/>
      <c r="BH34" s="530"/>
      <c r="BI34" s="531"/>
      <c r="BJ34" s="531"/>
      <c r="BK34" s="531"/>
      <c r="BL34" s="529"/>
      <c r="BM34" s="530"/>
      <c r="BN34" s="531"/>
      <c r="BO34" s="531"/>
      <c r="BP34" s="531"/>
      <c r="BQ34" s="529"/>
      <c r="BR34" s="530"/>
      <c r="BS34" s="531"/>
      <c r="BT34" s="531"/>
      <c r="BU34" s="531"/>
      <c r="BV34" s="529"/>
      <c r="BW34" s="530"/>
      <c r="BX34" s="531"/>
      <c r="BY34" s="531"/>
      <c r="BZ34" s="531"/>
      <c r="CA34" s="529"/>
      <c r="CB34" s="530"/>
      <c r="CC34" s="531"/>
      <c r="CD34" s="531"/>
      <c r="CE34" s="531"/>
      <c r="CF34" s="529"/>
      <c r="CG34" s="530"/>
      <c r="CH34" s="531"/>
      <c r="CI34" s="531"/>
      <c r="CJ34" s="531"/>
      <c r="CK34" s="529"/>
      <c r="CL34" s="530"/>
      <c r="CM34" s="531"/>
      <c r="CN34" s="531"/>
      <c r="CO34" s="531"/>
      <c r="CP34" s="529"/>
      <c r="CQ34" s="530"/>
      <c r="CR34" s="531"/>
      <c r="CS34" s="531"/>
      <c r="CT34" s="531"/>
      <c r="CU34" s="529"/>
      <c r="CV34" s="530"/>
      <c r="CW34" s="531"/>
      <c r="CX34" s="531"/>
      <c r="CY34" s="531"/>
      <c r="CZ34" s="529"/>
      <c r="DA34" s="530"/>
      <c r="DB34" s="531"/>
      <c r="DC34" s="531"/>
      <c r="DD34" s="531"/>
      <c r="DE34" s="529"/>
      <c r="DF34" s="530"/>
      <c r="DG34" s="531"/>
      <c r="DH34" s="531"/>
      <c r="DI34" s="531"/>
      <c r="DJ34" s="529"/>
      <c r="DK34" s="530"/>
      <c r="DL34" s="531"/>
      <c r="DM34" s="531"/>
      <c r="DN34" s="531"/>
      <c r="DO34" s="529"/>
      <c r="DP34" s="530"/>
      <c r="DQ34" s="531"/>
      <c r="DR34" s="531"/>
      <c r="DS34" s="531"/>
      <c r="DT34" s="529"/>
      <c r="DU34" s="530"/>
      <c r="DV34" s="530"/>
      <c r="DW34" s="530"/>
      <c r="DX34" s="530"/>
      <c r="DY34" s="529"/>
      <c r="DZ34" s="530"/>
      <c r="EA34" s="532"/>
      <c r="EB34" s="532"/>
      <c r="EC34" s="532"/>
      <c r="ED34" s="529"/>
      <c r="EE34" s="530"/>
      <c r="EF34" s="531"/>
      <c r="EG34" s="531"/>
      <c r="EH34" s="531"/>
      <c r="EI34" s="529"/>
      <c r="EJ34" s="530"/>
      <c r="EK34" s="531"/>
      <c r="EL34" s="531"/>
      <c r="EM34" s="531"/>
      <c r="EN34" s="529"/>
      <c r="EO34" s="530"/>
      <c r="EP34" s="531"/>
      <c r="EQ34" s="531"/>
      <c r="ER34" s="531"/>
      <c r="ES34" s="529"/>
      <c r="ET34" s="530"/>
      <c r="EU34" s="531"/>
      <c r="EV34" s="531"/>
      <c r="EW34" s="531"/>
      <c r="EX34" s="529"/>
      <c r="EY34" s="530"/>
      <c r="EZ34" s="531"/>
      <c r="FA34" s="531"/>
      <c r="FB34" s="531"/>
      <c r="FC34" s="529"/>
      <c r="FD34" s="530"/>
      <c r="FE34" s="531"/>
      <c r="FF34" s="531"/>
      <c r="FG34" s="531"/>
      <c r="FH34" s="529"/>
      <c r="FI34" s="530"/>
      <c r="FJ34" s="531"/>
      <c r="FK34" s="531"/>
      <c r="FL34" s="531"/>
      <c r="FM34" s="529"/>
      <c r="FN34" s="530"/>
      <c r="FO34" s="531"/>
      <c r="FP34" s="531"/>
      <c r="FQ34" s="531"/>
      <c r="FR34" s="529"/>
      <c r="FS34" s="530"/>
      <c r="FT34" s="531"/>
      <c r="FU34" s="531"/>
      <c r="FV34" s="531"/>
      <c r="FW34" s="529"/>
      <c r="FX34" s="530"/>
      <c r="FY34" s="531"/>
      <c r="FZ34" s="531"/>
      <c r="GA34" s="531"/>
      <c r="GB34" s="529"/>
      <c r="GC34" s="530"/>
      <c r="GD34" s="531"/>
      <c r="GE34" s="531"/>
      <c r="GF34" s="531"/>
      <c r="GG34" s="529"/>
      <c r="GH34" s="530"/>
      <c r="GI34" s="531"/>
      <c r="GJ34" s="531"/>
      <c r="GK34" s="531"/>
      <c r="GL34" s="529"/>
      <c r="GM34" s="530"/>
      <c r="GN34" s="531"/>
      <c r="GO34" s="531"/>
      <c r="GP34" s="531"/>
      <c r="GQ34" s="529"/>
      <c r="GR34" s="530"/>
      <c r="GS34" s="531"/>
      <c r="GT34" s="531"/>
      <c r="GU34" s="531"/>
      <c r="GV34" s="529"/>
      <c r="GW34" s="530"/>
      <c r="GX34" s="531"/>
      <c r="GY34" s="531"/>
      <c r="GZ34" s="531"/>
      <c r="HA34" s="529"/>
      <c r="HB34" s="530"/>
      <c r="HC34" s="531"/>
      <c r="HD34" s="531"/>
      <c r="HE34" s="531"/>
      <c r="HF34" s="529"/>
      <c r="HG34" s="530"/>
      <c r="HH34" s="531"/>
      <c r="HI34" s="531"/>
      <c r="HJ34" s="531"/>
      <c r="HK34" s="529"/>
      <c r="HL34" s="530"/>
      <c r="HM34" s="531"/>
      <c r="HN34" s="531"/>
      <c r="HO34" s="531"/>
      <c r="HP34" s="546"/>
    </row>
    <row r="35" customFormat="false" ht="9" hidden="false" customHeight="true" outlineLevel="0" collapsed="false">
      <c r="A35" s="523"/>
      <c r="B35" s="507" t="str">
        <f aca="false">Planilha!D154</f>
        <v>MOVIMENTAÇÃO DE TERRA</v>
      </c>
      <c r="C35" s="534"/>
      <c r="D35" s="535"/>
      <c r="E35" s="536" t="n">
        <f aca="false">Planilha!$I$159*Cronograma!D36</f>
        <v>11419.5</v>
      </c>
      <c r="F35" s="536"/>
      <c r="G35" s="536"/>
      <c r="H35" s="536"/>
      <c r="I35" s="535"/>
      <c r="J35" s="536" t="n">
        <f aca="false">Planilha!$I$159*Cronograma!I36</f>
        <v>26645.49</v>
      </c>
      <c r="K35" s="536"/>
      <c r="L35" s="536"/>
      <c r="M35" s="536"/>
      <c r="N35" s="535"/>
      <c r="O35" s="536" t="n">
        <f aca="false">Planilha!$I$159*Cronograma!N36</f>
        <v>0</v>
      </c>
      <c r="P35" s="536"/>
      <c r="Q35" s="536"/>
      <c r="R35" s="536"/>
      <c r="S35" s="535"/>
      <c r="T35" s="536" t="n">
        <f aca="false">Planilha!$I$159*Cronograma!S36</f>
        <v>0</v>
      </c>
      <c r="U35" s="536"/>
      <c r="V35" s="536"/>
      <c r="W35" s="536"/>
      <c r="X35" s="535"/>
      <c r="Y35" s="536" t="n">
        <f aca="false">Planilha!$I$159*Cronograma!X36</f>
        <v>0</v>
      </c>
      <c r="Z35" s="536"/>
      <c r="AA35" s="536"/>
      <c r="AB35" s="536"/>
      <c r="AC35" s="535"/>
      <c r="AD35" s="536" t="n">
        <f aca="false">Planilha!$I$159*Cronograma!AC36</f>
        <v>0</v>
      </c>
      <c r="AE35" s="536"/>
      <c r="AF35" s="536"/>
      <c r="AG35" s="536"/>
      <c r="AH35" s="535"/>
      <c r="AI35" s="536" t="n">
        <f aca="false">Planilha!$I$159*Cronograma!AH36</f>
        <v>0</v>
      </c>
      <c r="AJ35" s="536"/>
      <c r="AK35" s="536"/>
      <c r="AL35" s="536"/>
      <c r="AM35" s="535"/>
      <c r="AN35" s="536" t="n">
        <f aca="false">Planilha!$I$159*Cronograma!AM36</f>
        <v>0</v>
      </c>
      <c r="AO35" s="536"/>
      <c r="AP35" s="536"/>
      <c r="AQ35" s="536"/>
      <c r="AR35" s="535"/>
      <c r="AS35" s="536" t="n">
        <f aca="false">Planilha!$I$159*Cronograma!AR36</f>
        <v>0</v>
      </c>
      <c r="AT35" s="536"/>
      <c r="AU35" s="536"/>
      <c r="AV35" s="536"/>
      <c r="AW35" s="535"/>
      <c r="AX35" s="536" t="n">
        <f aca="false">Planilha!$I$159*Cronograma!AW36</f>
        <v>0</v>
      </c>
      <c r="AY35" s="536"/>
      <c r="AZ35" s="536"/>
      <c r="BA35" s="536"/>
      <c r="BB35" s="535"/>
      <c r="BC35" s="536" t="n">
        <f aca="false">Planilha!$I$159*Cronograma!BB36</f>
        <v>0</v>
      </c>
      <c r="BD35" s="536"/>
      <c r="BE35" s="536"/>
      <c r="BF35" s="536"/>
      <c r="BG35" s="535"/>
      <c r="BH35" s="536" t="n">
        <f aca="false">Planilha!$I$159*Cronograma!BG36</f>
        <v>0</v>
      </c>
      <c r="BI35" s="536"/>
      <c r="BJ35" s="536"/>
      <c r="BK35" s="536"/>
      <c r="BL35" s="535"/>
      <c r="BM35" s="536" t="n">
        <f aca="false">Planilha!$I$159*Cronograma!BL36</f>
        <v>0</v>
      </c>
      <c r="BN35" s="536"/>
      <c r="BO35" s="536"/>
      <c r="BP35" s="536"/>
      <c r="BQ35" s="535"/>
      <c r="BR35" s="536" t="n">
        <f aca="false">Planilha!$I$159*Cronograma!BQ36</f>
        <v>0</v>
      </c>
      <c r="BS35" s="536"/>
      <c r="BT35" s="536"/>
      <c r="BU35" s="536"/>
      <c r="BV35" s="535"/>
      <c r="BW35" s="536" t="n">
        <f aca="false">Planilha!$I$159*Cronograma!BV36</f>
        <v>0</v>
      </c>
      <c r="BX35" s="536"/>
      <c r="BY35" s="536"/>
      <c r="BZ35" s="536"/>
      <c r="CA35" s="535"/>
      <c r="CB35" s="536" t="n">
        <f aca="false">Planilha!$I$159*Cronograma!CA36</f>
        <v>0</v>
      </c>
      <c r="CC35" s="536"/>
      <c r="CD35" s="536"/>
      <c r="CE35" s="536"/>
      <c r="CF35" s="535"/>
      <c r="CG35" s="536" t="n">
        <f aca="false">Planilha!$I$159*Cronograma!CF36</f>
        <v>0</v>
      </c>
      <c r="CH35" s="536"/>
      <c r="CI35" s="536"/>
      <c r="CJ35" s="536"/>
      <c r="CK35" s="535"/>
      <c r="CL35" s="536" t="n">
        <f aca="false">Planilha!$I$159*Cronograma!CK36</f>
        <v>0</v>
      </c>
      <c r="CM35" s="536"/>
      <c r="CN35" s="536"/>
      <c r="CO35" s="536"/>
      <c r="CP35" s="535"/>
      <c r="CQ35" s="536" t="n">
        <f aca="false">Planilha!$I$159*Cronograma!CP36</f>
        <v>0</v>
      </c>
      <c r="CR35" s="536"/>
      <c r="CS35" s="536"/>
      <c r="CT35" s="536"/>
      <c r="CU35" s="535"/>
      <c r="CV35" s="536" t="n">
        <f aca="false">Planilha!$I$159*Cronograma!CU36</f>
        <v>0</v>
      </c>
      <c r="CW35" s="536"/>
      <c r="CX35" s="536"/>
      <c r="CY35" s="536"/>
      <c r="CZ35" s="535"/>
      <c r="DA35" s="536" t="n">
        <f aca="false">Planilha!$I$159*Cronograma!CZ36</f>
        <v>0</v>
      </c>
      <c r="DB35" s="536"/>
      <c r="DC35" s="536"/>
      <c r="DD35" s="536"/>
      <c r="DE35" s="535"/>
      <c r="DF35" s="536" t="n">
        <f aca="false">Planilha!$I$159*Cronograma!DE36</f>
        <v>0</v>
      </c>
      <c r="DG35" s="536"/>
      <c r="DH35" s="536"/>
      <c r="DI35" s="536"/>
      <c r="DJ35" s="535"/>
      <c r="DK35" s="536" t="n">
        <f aca="false">Planilha!$I$159*Cronograma!DJ36</f>
        <v>0</v>
      </c>
      <c r="DL35" s="536"/>
      <c r="DM35" s="536"/>
      <c r="DN35" s="536"/>
      <c r="DO35" s="535"/>
      <c r="DP35" s="536" t="n">
        <f aca="false">Planilha!$I$159*Cronograma!DO36</f>
        <v>0</v>
      </c>
      <c r="DQ35" s="536"/>
      <c r="DR35" s="536"/>
      <c r="DS35" s="536"/>
      <c r="DT35" s="535"/>
      <c r="DU35" s="536" t="n">
        <f aca="false">Planilha!$I$159*Cronograma!DT36</f>
        <v>0</v>
      </c>
      <c r="DV35" s="536"/>
      <c r="DW35" s="536"/>
      <c r="DX35" s="536"/>
      <c r="DY35" s="535"/>
      <c r="DZ35" s="536" t="n">
        <f aca="false">Planilha!$I$159*Cronograma!DY36</f>
        <v>0</v>
      </c>
      <c r="EA35" s="536"/>
      <c r="EB35" s="536"/>
      <c r="EC35" s="536"/>
      <c r="ED35" s="535"/>
      <c r="EE35" s="536" t="n">
        <f aca="false">Planilha!$I$159*Cronograma!ED36</f>
        <v>0</v>
      </c>
      <c r="EF35" s="536"/>
      <c r="EG35" s="536"/>
      <c r="EH35" s="536"/>
      <c r="EI35" s="535"/>
      <c r="EJ35" s="536" t="n">
        <f aca="false">Planilha!$I$159*Cronograma!EI36</f>
        <v>0</v>
      </c>
      <c r="EK35" s="536"/>
      <c r="EL35" s="536"/>
      <c r="EM35" s="536"/>
      <c r="EN35" s="535"/>
      <c r="EO35" s="536" t="n">
        <f aca="false">Planilha!$I$159*Cronograma!EN36</f>
        <v>0</v>
      </c>
      <c r="EP35" s="536"/>
      <c r="EQ35" s="536"/>
      <c r="ER35" s="536"/>
      <c r="ES35" s="535"/>
      <c r="ET35" s="536" t="n">
        <f aca="false">Planilha!$I$159*Cronograma!ES36</f>
        <v>0</v>
      </c>
      <c r="EU35" s="536"/>
      <c r="EV35" s="536"/>
      <c r="EW35" s="536"/>
      <c r="EX35" s="535"/>
      <c r="EY35" s="536" t="n">
        <f aca="false">Planilha!$I$159*Cronograma!EX36</f>
        <v>0</v>
      </c>
      <c r="EZ35" s="536"/>
      <c r="FA35" s="536"/>
      <c r="FB35" s="536"/>
      <c r="FC35" s="535"/>
      <c r="FD35" s="536" t="n">
        <f aca="false">Planilha!$I$159*Cronograma!FC36</f>
        <v>0</v>
      </c>
      <c r="FE35" s="536"/>
      <c r="FF35" s="536"/>
      <c r="FG35" s="536"/>
      <c r="FH35" s="535"/>
      <c r="FI35" s="536" t="n">
        <f aca="false">Planilha!$I$159*Cronograma!FH36</f>
        <v>0</v>
      </c>
      <c r="FJ35" s="536"/>
      <c r="FK35" s="536"/>
      <c r="FL35" s="536"/>
      <c r="FM35" s="535"/>
      <c r="FN35" s="536" t="n">
        <f aca="false">Planilha!$I$159*Cronograma!FM36</f>
        <v>0</v>
      </c>
      <c r="FO35" s="536"/>
      <c r="FP35" s="536"/>
      <c r="FQ35" s="536"/>
      <c r="FR35" s="535"/>
      <c r="FS35" s="536" t="n">
        <f aca="false">Planilha!$I$159*Cronograma!FR36</f>
        <v>0</v>
      </c>
      <c r="FT35" s="536"/>
      <c r="FU35" s="536"/>
      <c r="FV35" s="536"/>
      <c r="FW35" s="535"/>
      <c r="FX35" s="536" t="n">
        <f aca="false">Planilha!$I$159*Cronograma!FW36</f>
        <v>0</v>
      </c>
      <c r="FY35" s="536"/>
      <c r="FZ35" s="536"/>
      <c r="GA35" s="536"/>
      <c r="GB35" s="535"/>
      <c r="GC35" s="536" t="n">
        <f aca="false">Planilha!$I$159*Cronograma!GB36</f>
        <v>0</v>
      </c>
      <c r="GD35" s="536"/>
      <c r="GE35" s="536"/>
      <c r="GF35" s="536"/>
      <c r="GG35" s="535"/>
      <c r="GH35" s="536" t="n">
        <f aca="false">Planilha!$I$159*Cronograma!GG36</f>
        <v>0</v>
      </c>
      <c r="GI35" s="536"/>
      <c r="GJ35" s="536"/>
      <c r="GK35" s="536"/>
      <c r="GL35" s="535"/>
      <c r="GM35" s="536" t="n">
        <f aca="false">Planilha!$I$159*Cronograma!GL36</f>
        <v>0</v>
      </c>
      <c r="GN35" s="536"/>
      <c r="GO35" s="536"/>
      <c r="GP35" s="536"/>
      <c r="GQ35" s="535"/>
      <c r="GR35" s="536" t="n">
        <f aca="false">Planilha!$I$159*Cronograma!GQ36</f>
        <v>0</v>
      </c>
      <c r="GS35" s="536"/>
      <c r="GT35" s="536"/>
      <c r="GU35" s="536"/>
      <c r="GV35" s="535"/>
      <c r="GW35" s="536" t="n">
        <f aca="false">Planilha!$I$159*Cronograma!GV36</f>
        <v>0</v>
      </c>
      <c r="GX35" s="536"/>
      <c r="GY35" s="536"/>
      <c r="GZ35" s="536"/>
      <c r="HA35" s="535"/>
      <c r="HB35" s="536" t="n">
        <f aca="false">Planilha!$I$159*Cronograma!HA36</f>
        <v>0</v>
      </c>
      <c r="HC35" s="536"/>
      <c r="HD35" s="536"/>
      <c r="HE35" s="536"/>
      <c r="HF35" s="535"/>
      <c r="HG35" s="536" t="n">
        <f aca="false">Planilha!$I$159*Cronograma!HF36</f>
        <v>0</v>
      </c>
      <c r="HH35" s="536"/>
      <c r="HI35" s="536"/>
      <c r="HJ35" s="536"/>
      <c r="HK35" s="535"/>
      <c r="HL35" s="536" t="n">
        <f aca="false">Planilha!$I$159*Cronograma!HK36</f>
        <v>0</v>
      </c>
      <c r="HM35" s="536"/>
      <c r="HN35" s="536"/>
      <c r="HO35" s="536"/>
      <c r="HP35" s="537" t="n">
        <f aca="false">SUM(D35:HO35)</f>
        <v>38064.99</v>
      </c>
    </row>
    <row r="36" s="553" customFormat="true" ht="9" hidden="false" customHeight="true" outlineLevel="0" collapsed="false">
      <c r="A36" s="547"/>
      <c r="B36" s="554"/>
      <c r="C36" s="562"/>
      <c r="D36" s="550" t="n">
        <v>0.300000078812578</v>
      </c>
      <c r="E36" s="551"/>
      <c r="F36" s="551"/>
      <c r="G36" s="551"/>
      <c r="H36" s="551"/>
      <c r="I36" s="550" t="n">
        <v>0.699999921187422</v>
      </c>
      <c r="J36" s="551"/>
      <c r="K36" s="551"/>
      <c r="L36" s="551"/>
      <c r="M36" s="551"/>
      <c r="N36" s="550" t="n">
        <v>0</v>
      </c>
      <c r="O36" s="551"/>
      <c r="P36" s="551"/>
      <c r="Q36" s="551"/>
      <c r="R36" s="551"/>
      <c r="S36" s="550" t="n">
        <v>0</v>
      </c>
      <c r="T36" s="551"/>
      <c r="U36" s="551"/>
      <c r="V36" s="551"/>
      <c r="W36" s="551"/>
      <c r="X36" s="550" t="n">
        <v>0</v>
      </c>
      <c r="Y36" s="551"/>
      <c r="Z36" s="551"/>
      <c r="AA36" s="551"/>
      <c r="AB36" s="551"/>
      <c r="AC36" s="550" t="n">
        <v>0</v>
      </c>
      <c r="AD36" s="551"/>
      <c r="AE36" s="551"/>
      <c r="AF36" s="551"/>
      <c r="AG36" s="551"/>
      <c r="AH36" s="550" t="n">
        <v>0</v>
      </c>
      <c r="AI36" s="551"/>
      <c r="AJ36" s="551"/>
      <c r="AK36" s="551"/>
      <c r="AL36" s="551"/>
      <c r="AM36" s="550" t="n">
        <v>0</v>
      </c>
      <c r="AN36" s="551"/>
      <c r="AO36" s="551"/>
      <c r="AP36" s="551"/>
      <c r="AQ36" s="551"/>
      <c r="AR36" s="550" t="n">
        <v>0</v>
      </c>
      <c r="AS36" s="551"/>
      <c r="AT36" s="551"/>
      <c r="AU36" s="551"/>
      <c r="AV36" s="551"/>
      <c r="AW36" s="550" t="n">
        <v>0</v>
      </c>
      <c r="AX36" s="551"/>
      <c r="AY36" s="551"/>
      <c r="AZ36" s="551"/>
      <c r="BA36" s="551"/>
      <c r="BB36" s="550" t="n">
        <v>0</v>
      </c>
      <c r="BC36" s="551"/>
      <c r="BD36" s="551"/>
      <c r="BE36" s="551"/>
      <c r="BF36" s="551"/>
      <c r="BG36" s="550" t="n">
        <v>0</v>
      </c>
      <c r="BH36" s="551"/>
      <c r="BI36" s="551"/>
      <c r="BJ36" s="551"/>
      <c r="BK36" s="551"/>
      <c r="BL36" s="550" t="n">
        <v>0</v>
      </c>
      <c r="BM36" s="551"/>
      <c r="BN36" s="551"/>
      <c r="BO36" s="551"/>
      <c r="BP36" s="551"/>
      <c r="BQ36" s="550" t="n">
        <v>0</v>
      </c>
      <c r="BR36" s="551"/>
      <c r="BS36" s="551"/>
      <c r="BT36" s="551"/>
      <c r="BU36" s="551"/>
      <c r="BV36" s="550" t="n">
        <v>0</v>
      </c>
      <c r="BW36" s="551"/>
      <c r="BX36" s="551"/>
      <c r="BY36" s="551"/>
      <c r="BZ36" s="551"/>
      <c r="CA36" s="550" t="n">
        <v>0</v>
      </c>
      <c r="CB36" s="551"/>
      <c r="CC36" s="551"/>
      <c r="CD36" s="551"/>
      <c r="CE36" s="551"/>
      <c r="CF36" s="550" t="n">
        <v>0</v>
      </c>
      <c r="CG36" s="551"/>
      <c r="CH36" s="551"/>
      <c r="CI36" s="551"/>
      <c r="CJ36" s="551"/>
      <c r="CK36" s="550" t="n">
        <v>0</v>
      </c>
      <c r="CL36" s="551"/>
      <c r="CM36" s="551"/>
      <c r="CN36" s="551"/>
      <c r="CO36" s="551"/>
      <c r="CP36" s="550"/>
      <c r="CQ36" s="551"/>
      <c r="CR36" s="551"/>
      <c r="CS36" s="551"/>
      <c r="CT36" s="551"/>
      <c r="CU36" s="550"/>
      <c r="CV36" s="551"/>
      <c r="CW36" s="551"/>
      <c r="CX36" s="551"/>
      <c r="CY36" s="551"/>
      <c r="CZ36" s="550"/>
      <c r="DA36" s="551"/>
      <c r="DB36" s="551"/>
      <c r="DC36" s="551"/>
      <c r="DD36" s="551"/>
      <c r="DE36" s="550"/>
      <c r="DF36" s="551"/>
      <c r="DG36" s="551"/>
      <c r="DH36" s="551"/>
      <c r="DI36" s="551"/>
      <c r="DJ36" s="550"/>
      <c r="DK36" s="551"/>
      <c r="DL36" s="551"/>
      <c r="DM36" s="551"/>
      <c r="DN36" s="551"/>
      <c r="DO36" s="550"/>
      <c r="DP36" s="551"/>
      <c r="DQ36" s="551"/>
      <c r="DR36" s="551"/>
      <c r="DS36" s="551"/>
      <c r="DT36" s="550"/>
      <c r="DU36" s="551"/>
      <c r="DV36" s="551"/>
      <c r="DW36" s="551"/>
      <c r="DX36" s="551"/>
      <c r="DY36" s="550"/>
      <c r="DZ36" s="551"/>
      <c r="EA36" s="551"/>
      <c r="EB36" s="551"/>
      <c r="EC36" s="551"/>
      <c r="ED36" s="550"/>
      <c r="EE36" s="551"/>
      <c r="EF36" s="551"/>
      <c r="EG36" s="551"/>
      <c r="EH36" s="551"/>
      <c r="EI36" s="550"/>
      <c r="EJ36" s="551"/>
      <c r="EK36" s="551"/>
      <c r="EL36" s="551"/>
      <c r="EM36" s="551"/>
      <c r="EN36" s="550"/>
      <c r="EO36" s="551"/>
      <c r="EP36" s="551"/>
      <c r="EQ36" s="551"/>
      <c r="ER36" s="551"/>
      <c r="ES36" s="550"/>
      <c r="ET36" s="551"/>
      <c r="EU36" s="551"/>
      <c r="EV36" s="551"/>
      <c r="EW36" s="551"/>
      <c r="EX36" s="550"/>
      <c r="EY36" s="551"/>
      <c r="EZ36" s="551"/>
      <c r="FA36" s="551"/>
      <c r="FB36" s="551"/>
      <c r="FC36" s="550"/>
      <c r="FD36" s="551"/>
      <c r="FE36" s="551"/>
      <c r="FF36" s="551"/>
      <c r="FG36" s="551"/>
      <c r="FH36" s="550"/>
      <c r="FI36" s="551"/>
      <c r="FJ36" s="551"/>
      <c r="FK36" s="551"/>
      <c r="FL36" s="551"/>
      <c r="FM36" s="550"/>
      <c r="FN36" s="551"/>
      <c r="FO36" s="551"/>
      <c r="FP36" s="551"/>
      <c r="FQ36" s="551"/>
      <c r="FR36" s="550"/>
      <c r="FS36" s="551"/>
      <c r="FT36" s="551"/>
      <c r="FU36" s="551"/>
      <c r="FV36" s="551"/>
      <c r="FW36" s="550"/>
      <c r="FX36" s="551"/>
      <c r="FY36" s="551"/>
      <c r="FZ36" s="551"/>
      <c r="GA36" s="551"/>
      <c r="GB36" s="550"/>
      <c r="GC36" s="551"/>
      <c r="GD36" s="551"/>
      <c r="GE36" s="551"/>
      <c r="GF36" s="551"/>
      <c r="GG36" s="550"/>
      <c r="GH36" s="551"/>
      <c r="GI36" s="551"/>
      <c r="GJ36" s="551"/>
      <c r="GK36" s="551"/>
      <c r="GL36" s="550"/>
      <c r="GM36" s="551"/>
      <c r="GN36" s="551"/>
      <c r="GO36" s="551"/>
      <c r="GP36" s="551"/>
      <c r="GQ36" s="550"/>
      <c r="GR36" s="551"/>
      <c r="GS36" s="551"/>
      <c r="GT36" s="551"/>
      <c r="GU36" s="551"/>
      <c r="GV36" s="550"/>
      <c r="GW36" s="551"/>
      <c r="GX36" s="551"/>
      <c r="GY36" s="551"/>
      <c r="GZ36" s="551"/>
      <c r="HA36" s="550"/>
      <c r="HB36" s="551"/>
      <c r="HC36" s="551"/>
      <c r="HD36" s="551"/>
      <c r="HE36" s="551"/>
      <c r="HF36" s="550"/>
      <c r="HG36" s="551"/>
      <c r="HH36" s="551"/>
      <c r="HI36" s="551"/>
      <c r="HJ36" s="551"/>
      <c r="HK36" s="550"/>
      <c r="HL36" s="551"/>
      <c r="HM36" s="551"/>
      <c r="HN36" s="551"/>
      <c r="HO36" s="551"/>
      <c r="HP36" s="552" t="str">
        <f aca="false">IF(Planilha!I159&lt;&gt;HP35,"VERIFIQUE","")</f>
        <v/>
      </c>
    </row>
    <row r="37" customFormat="false" ht="9" hidden="false" customHeight="true" outlineLevel="0" collapsed="false">
      <c r="A37" s="523" t="str">
        <f aca="false">Planilha!C161</f>
        <v>07</v>
      </c>
      <c r="B37" s="507"/>
      <c r="C37" s="545"/>
      <c r="D37" s="525"/>
      <c r="E37" s="526"/>
      <c r="F37" s="526"/>
      <c r="G37" s="526"/>
      <c r="H37" s="526"/>
      <c r="I37" s="525"/>
      <c r="J37" s="526"/>
      <c r="K37" s="527"/>
      <c r="L37" s="527"/>
      <c r="M37" s="527"/>
      <c r="N37" s="529"/>
      <c r="O37" s="530"/>
      <c r="P37" s="531"/>
      <c r="Q37" s="531"/>
      <c r="R37" s="531"/>
      <c r="S37" s="529"/>
      <c r="T37" s="530"/>
      <c r="U37" s="531"/>
      <c r="V37" s="531"/>
      <c r="W37" s="531"/>
      <c r="X37" s="529"/>
      <c r="Y37" s="530"/>
      <c r="Z37" s="531"/>
      <c r="AA37" s="531"/>
      <c r="AB37" s="531"/>
      <c r="AC37" s="529"/>
      <c r="AD37" s="530"/>
      <c r="AE37" s="531"/>
      <c r="AF37" s="531"/>
      <c r="AG37" s="531"/>
      <c r="AH37" s="529"/>
      <c r="AI37" s="530"/>
      <c r="AJ37" s="531"/>
      <c r="AK37" s="531"/>
      <c r="AL37" s="531"/>
      <c r="AM37" s="529"/>
      <c r="AN37" s="530"/>
      <c r="AO37" s="531"/>
      <c r="AP37" s="531"/>
      <c r="AQ37" s="531"/>
      <c r="AR37" s="529"/>
      <c r="AS37" s="530"/>
      <c r="AT37" s="531"/>
      <c r="AU37" s="531"/>
      <c r="AV37" s="531"/>
      <c r="AW37" s="529"/>
      <c r="AX37" s="530"/>
      <c r="AY37" s="531"/>
      <c r="AZ37" s="531"/>
      <c r="BA37" s="531"/>
      <c r="BB37" s="529"/>
      <c r="BC37" s="530"/>
      <c r="BD37" s="531"/>
      <c r="BE37" s="531"/>
      <c r="BF37" s="531"/>
      <c r="BG37" s="529"/>
      <c r="BH37" s="530"/>
      <c r="BI37" s="531"/>
      <c r="BJ37" s="531"/>
      <c r="BK37" s="531"/>
      <c r="BL37" s="529"/>
      <c r="BM37" s="530"/>
      <c r="BN37" s="531"/>
      <c r="BO37" s="531"/>
      <c r="BP37" s="531"/>
      <c r="BQ37" s="529"/>
      <c r="BR37" s="530"/>
      <c r="BS37" s="531"/>
      <c r="BT37" s="531"/>
      <c r="BU37" s="531"/>
      <c r="BV37" s="529"/>
      <c r="BW37" s="530"/>
      <c r="BX37" s="531"/>
      <c r="BY37" s="531"/>
      <c r="BZ37" s="531"/>
      <c r="CA37" s="529"/>
      <c r="CB37" s="530"/>
      <c r="CC37" s="531"/>
      <c r="CD37" s="531"/>
      <c r="CE37" s="531"/>
      <c r="CF37" s="529"/>
      <c r="CG37" s="530"/>
      <c r="CH37" s="531"/>
      <c r="CI37" s="531"/>
      <c r="CJ37" s="531"/>
      <c r="CK37" s="529"/>
      <c r="CL37" s="530"/>
      <c r="CM37" s="531"/>
      <c r="CN37" s="531"/>
      <c r="CO37" s="531"/>
      <c r="CP37" s="529"/>
      <c r="CQ37" s="530"/>
      <c r="CR37" s="531"/>
      <c r="CS37" s="531"/>
      <c r="CT37" s="531"/>
      <c r="CU37" s="529"/>
      <c r="CV37" s="530"/>
      <c r="CW37" s="531"/>
      <c r="CX37" s="531"/>
      <c r="CY37" s="531"/>
      <c r="CZ37" s="529"/>
      <c r="DA37" s="530"/>
      <c r="DB37" s="531"/>
      <c r="DC37" s="531"/>
      <c r="DD37" s="531"/>
      <c r="DE37" s="529"/>
      <c r="DF37" s="530"/>
      <c r="DG37" s="531"/>
      <c r="DH37" s="531"/>
      <c r="DI37" s="531"/>
      <c r="DJ37" s="529"/>
      <c r="DK37" s="530"/>
      <c r="DL37" s="531"/>
      <c r="DM37" s="531"/>
      <c r="DN37" s="531"/>
      <c r="DO37" s="529"/>
      <c r="DP37" s="530"/>
      <c r="DQ37" s="531"/>
      <c r="DR37" s="531"/>
      <c r="DS37" s="531"/>
      <c r="DT37" s="529"/>
      <c r="DU37" s="530"/>
      <c r="DV37" s="530"/>
      <c r="DW37" s="530"/>
      <c r="DX37" s="530"/>
      <c r="DY37" s="529"/>
      <c r="DZ37" s="530"/>
      <c r="EA37" s="532"/>
      <c r="EB37" s="532"/>
      <c r="EC37" s="532"/>
      <c r="ED37" s="529"/>
      <c r="EE37" s="530"/>
      <c r="EF37" s="531"/>
      <c r="EG37" s="531"/>
      <c r="EH37" s="531"/>
      <c r="EI37" s="529"/>
      <c r="EJ37" s="530"/>
      <c r="EK37" s="531"/>
      <c r="EL37" s="531"/>
      <c r="EM37" s="531"/>
      <c r="EN37" s="529"/>
      <c r="EO37" s="530"/>
      <c r="EP37" s="531"/>
      <c r="EQ37" s="531"/>
      <c r="ER37" s="531"/>
      <c r="ES37" s="529"/>
      <c r="ET37" s="530"/>
      <c r="EU37" s="531"/>
      <c r="EV37" s="531"/>
      <c r="EW37" s="531"/>
      <c r="EX37" s="529"/>
      <c r="EY37" s="530"/>
      <c r="EZ37" s="531"/>
      <c r="FA37" s="531"/>
      <c r="FB37" s="531"/>
      <c r="FC37" s="529"/>
      <c r="FD37" s="530"/>
      <c r="FE37" s="531"/>
      <c r="FF37" s="531"/>
      <c r="FG37" s="531"/>
      <c r="FH37" s="529"/>
      <c r="FI37" s="530"/>
      <c r="FJ37" s="531"/>
      <c r="FK37" s="531"/>
      <c r="FL37" s="531"/>
      <c r="FM37" s="529"/>
      <c r="FN37" s="530"/>
      <c r="FO37" s="531"/>
      <c r="FP37" s="531"/>
      <c r="FQ37" s="531"/>
      <c r="FR37" s="529"/>
      <c r="FS37" s="530"/>
      <c r="FT37" s="531"/>
      <c r="FU37" s="531"/>
      <c r="FV37" s="531"/>
      <c r="FW37" s="529"/>
      <c r="FX37" s="530"/>
      <c r="FY37" s="531"/>
      <c r="FZ37" s="531"/>
      <c r="GA37" s="531"/>
      <c r="GB37" s="529"/>
      <c r="GC37" s="530"/>
      <c r="GD37" s="531"/>
      <c r="GE37" s="531"/>
      <c r="GF37" s="531"/>
      <c r="GG37" s="529"/>
      <c r="GH37" s="530"/>
      <c r="GI37" s="531"/>
      <c r="GJ37" s="531"/>
      <c r="GK37" s="531"/>
      <c r="GL37" s="529"/>
      <c r="GM37" s="530"/>
      <c r="GN37" s="531"/>
      <c r="GO37" s="531"/>
      <c r="GP37" s="531"/>
      <c r="GQ37" s="529"/>
      <c r="GR37" s="530"/>
      <c r="GS37" s="531"/>
      <c r="GT37" s="531"/>
      <c r="GU37" s="531"/>
      <c r="GV37" s="529"/>
      <c r="GW37" s="530"/>
      <c r="GX37" s="531"/>
      <c r="GY37" s="531"/>
      <c r="GZ37" s="531"/>
      <c r="HA37" s="529"/>
      <c r="HB37" s="530"/>
      <c r="HC37" s="531"/>
      <c r="HD37" s="531"/>
      <c r="HE37" s="531"/>
      <c r="HF37" s="529"/>
      <c r="HG37" s="530"/>
      <c r="HH37" s="531"/>
      <c r="HI37" s="531"/>
      <c r="HJ37" s="531"/>
      <c r="HK37" s="529"/>
      <c r="HL37" s="530"/>
      <c r="HM37" s="531"/>
      <c r="HN37" s="531"/>
      <c r="HO37" s="531"/>
      <c r="HP37" s="546"/>
    </row>
    <row r="38" customFormat="false" ht="9" hidden="false" customHeight="true" outlineLevel="0" collapsed="false">
      <c r="A38" s="523"/>
      <c r="B38" s="507" t="str">
        <f aca="false">Planilha!D161</f>
        <v>FUNDAÇÃO</v>
      </c>
      <c r="C38" s="534"/>
      <c r="D38" s="535"/>
      <c r="E38" s="536" t="n">
        <f aca="false">Planilha!$I$177*Cronograma!D39</f>
        <v>42592.27</v>
      </c>
      <c r="F38" s="536"/>
      <c r="G38" s="536"/>
      <c r="H38" s="536"/>
      <c r="I38" s="535"/>
      <c r="J38" s="536" t="n">
        <f aca="false">Planilha!$I$177*Cronograma!I39</f>
        <v>99381.96</v>
      </c>
      <c r="K38" s="536"/>
      <c r="L38" s="536"/>
      <c r="M38" s="536"/>
      <c r="N38" s="535"/>
      <c r="O38" s="536" t="n">
        <f aca="false">Planilha!$I$177*Cronograma!N39</f>
        <v>0</v>
      </c>
      <c r="P38" s="536"/>
      <c r="Q38" s="536"/>
      <c r="R38" s="536"/>
      <c r="S38" s="535"/>
      <c r="T38" s="536" t="n">
        <f aca="false">Planilha!$I$177*Cronograma!S39</f>
        <v>0</v>
      </c>
      <c r="U38" s="536"/>
      <c r="V38" s="536"/>
      <c r="W38" s="536"/>
      <c r="X38" s="535"/>
      <c r="Y38" s="536" t="n">
        <f aca="false">Planilha!$I$177*Cronograma!X39</f>
        <v>0</v>
      </c>
      <c r="Z38" s="536"/>
      <c r="AA38" s="536"/>
      <c r="AB38" s="536"/>
      <c r="AC38" s="535"/>
      <c r="AD38" s="536" t="n">
        <f aca="false">Planilha!$I$177*Cronograma!AC39</f>
        <v>0</v>
      </c>
      <c r="AE38" s="536"/>
      <c r="AF38" s="536"/>
      <c r="AG38" s="536"/>
      <c r="AH38" s="535"/>
      <c r="AI38" s="536" t="n">
        <f aca="false">Planilha!$I$177*Cronograma!AH39</f>
        <v>0</v>
      </c>
      <c r="AJ38" s="536"/>
      <c r="AK38" s="536"/>
      <c r="AL38" s="536"/>
      <c r="AM38" s="535"/>
      <c r="AN38" s="536" t="n">
        <f aca="false">Planilha!$I$177*Cronograma!AM39</f>
        <v>0</v>
      </c>
      <c r="AO38" s="536"/>
      <c r="AP38" s="536"/>
      <c r="AQ38" s="536"/>
      <c r="AR38" s="535"/>
      <c r="AS38" s="536" t="n">
        <f aca="false">Planilha!$I$177*Cronograma!AR39</f>
        <v>0</v>
      </c>
      <c r="AT38" s="536"/>
      <c r="AU38" s="536"/>
      <c r="AV38" s="536"/>
      <c r="AW38" s="535"/>
      <c r="AX38" s="536" t="n">
        <f aca="false">Planilha!$I$177*Cronograma!AW39</f>
        <v>0</v>
      </c>
      <c r="AY38" s="536"/>
      <c r="AZ38" s="536"/>
      <c r="BA38" s="536"/>
      <c r="BB38" s="535"/>
      <c r="BC38" s="536" t="n">
        <f aca="false">Planilha!$I$177*Cronograma!BB39</f>
        <v>0</v>
      </c>
      <c r="BD38" s="536"/>
      <c r="BE38" s="536"/>
      <c r="BF38" s="536"/>
      <c r="BG38" s="535"/>
      <c r="BH38" s="536" t="n">
        <f aca="false">Planilha!$I$177*Cronograma!BG39</f>
        <v>0</v>
      </c>
      <c r="BI38" s="536"/>
      <c r="BJ38" s="536"/>
      <c r="BK38" s="536"/>
      <c r="BL38" s="535"/>
      <c r="BM38" s="536" t="n">
        <f aca="false">Planilha!$I$177*Cronograma!BL39</f>
        <v>0</v>
      </c>
      <c r="BN38" s="536"/>
      <c r="BO38" s="536"/>
      <c r="BP38" s="536"/>
      <c r="BQ38" s="535"/>
      <c r="BR38" s="536" t="n">
        <f aca="false">Planilha!$I$177*Cronograma!BQ39</f>
        <v>0</v>
      </c>
      <c r="BS38" s="536"/>
      <c r="BT38" s="536"/>
      <c r="BU38" s="536"/>
      <c r="BV38" s="535"/>
      <c r="BW38" s="536" t="n">
        <f aca="false">Planilha!$I$177*Cronograma!BV39</f>
        <v>0</v>
      </c>
      <c r="BX38" s="536"/>
      <c r="BY38" s="536"/>
      <c r="BZ38" s="536"/>
      <c r="CA38" s="535"/>
      <c r="CB38" s="536" t="n">
        <f aca="false">Planilha!$I$177*Cronograma!CA39</f>
        <v>0</v>
      </c>
      <c r="CC38" s="536"/>
      <c r="CD38" s="536"/>
      <c r="CE38" s="536"/>
      <c r="CF38" s="535"/>
      <c r="CG38" s="536" t="n">
        <f aca="false">Planilha!$I$177*Cronograma!CF39</f>
        <v>0</v>
      </c>
      <c r="CH38" s="536"/>
      <c r="CI38" s="536"/>
      <c r="CJ38" s="536"/>
      <c r="CK38" s="535"/>
      <c r="CL38" s="536" t="n">
        <f aca="false">Planilha!$I$177*Cronograma!CK39</f>
        <v>0</v>
      </c>
      <c r="CM38" s="536"/>
      <c r="CN38" s="536"/>
      <c r="CO38" s="536"/>
      <c r="CP38" s="535"/>
      <c r="CQ38" s="536" t="n">
        <f aca="false">Planilha!$I$177*Cronograma!CP39</f>
        <v>0</v>
      </c>
      <c r="CR38" s="536"/>
      <c r="CS38" s="536"/>
      <c r="CT38" s="536"/>
      <c r="CU38" s="535"/>
      <c r="CV38" s="536" t="n">
        <f aca="false">Planilha!$I$177*Cronograma!CU39</f>
        <v>0</v>
      </c>
      <c r="CW38" s="536"/>
      <c r="CX38" s="536"/>
      <c r="CY38" s="536"/>
      <c r="CZ38" s="535"/>
      <c r="DA38" s="536" t="n">
        <f aca="false">Planilha!$I$177*Cronograma!CZ39</f>
        <v>0</v>
      </c>
      <c r="DB38" s="536"/>
      <c r="DC38" s="536"/>
      <c r="DD38" s="536"/>
      <c r="DE38" s="535"/>
      <c r="DF38" s="536" t="n">
        <f aca="false">Planilha!$I$177*Cronograma!DE39</f>
        <v>0</v>
      </c>
      <c r="DG38" s="536"/>
      <c r="DH38" s="536"/>
      <c r="DI38" s="536"/>
      <c r="DJ38" s="535"/>
      <c r="DK38" s="536" t="n">
        <f aca="false">Planilha!$I$177*Cronograma!DJ39</f>
        <v>0</v>
      </c>
      <c r="DL38" s="536"/>
      <c r="DM38" s="536"/>
      <c r="DN38" s="536"/>
      <c r="DO38" s="535"/>
      <c r="DP38" s="536" t="n">
        <f aca="false">Planilha!$I$177*Cronograma!DO39</f>
        <v>0</v>
      </c>
      <c r="DQ38" s="536"/>
      <c r="DR38" s="536"/>
      <c r="DS38" s="536"/>
      <c r="DT38" s="535"/>
      <c r="DU38" s="536" t="n">
        <f aca="false">Planilha!$I$177*Cronograma!DT39</f>
        <v>0</v>
      </c>
      <c r="DV38" s="536"/>
      <c r="DW38" s="536"/>
      <c r="DX38" s="536"/>
      <c r="DY38" s="535"/>
      <c r="DZ38" s="536" t="n">
        <f aca="false">Planilha!$I$177*Cronograma!DY39</f>
        <v>0</v>
      </c>
      <c r="EA38" s="536"/>
      <c r="EB38" s="536"/>
      <c r="EC38" s="536"/>
      <c r="ED38" s="535"/>
      <c r="EE38" s="536" t="n">
        <f aca="false">Planilha!$I$177*Cronograma!ED39</f>
        <v>0</v>
      </c>
      <c r="EF38" s="536"/>
      <c r="EG38" s="536"/>
      <c r="EH38" s="536"/>
      <c r="EI38" s="535"/>
      <c r="EJ38" s="536" t="n">
        <f aca="false">Planilha!$I$177*Cronograma!EI39</f>
        <v>0</v>
      </c>
      <c r="EK38" s="536"/>
      <c r="EL38" s="536"/>
      <c r="EM38" s="536"/>
      <c r="EN38" s="535"/>
      <c r="EO38" s="536" t="n">
        <f aca="false">Planilha!$I$177*Cronograma!EN39</f>
        <v>0</v>
      </c>
      <c r="EP38" s="536"/>
      <c r="EQ38" s="536"/>
      <c r="ER38" s="536"/>
      <c r="ES38" s="535"/>
      <c r="ET38" s="536" t="n">
        <f aca="false">Planilha!$I$177*Cronograma!ES39</f>
        <v>0</v>
      </c>
      <c r="EU38" s="536"/>
      <c r="EV38" s="536"/>
      <c r="EW38" s="536"/>
      <c r="EX38" s="535"/>
      <c r="EY38" s="536" t="n">
        <f aca="false">Planilha!$I$177*Cronograma!EX39</f>
        <v>0</v>
      </c>
      <c r="EZ38" s="536"/>
      <c r="FA38" s="536"/>
      <c r="FB38" s="536"/>
      <c r="FC38" s="535"/>
      <c r="FD38" s="536" t="n">
        <f aca="false">Planilha!$I$177*Cronograma!FC39</f>
        <v>0</v>
      </c>
      <c r="FE38" s="536"/>
      <c r="FF38" s="536"/>
      <c r="FG38" s="536"/>
      <c r="FH38" s="535"/>
      <c r="FI38" s="536" t="n">
        <f aca="false">Planilha!$I$177*Cronograma!FH39</f>
        <v>0</v>
      </c>
      <c r="FJ38" s="536"/>
      <c r="FK38" s="536"/>
      <c r="FL38" s="536"/>
      <c r="FM38" s="535"/>
      <c r="FN38" s="536" t="n">
        <f aca="false">Planilha!$I$177*Cronograma!FM39</f>
        <v>0</v>
      </c>
      <c r="FO38" s="536"/>
      <c r="FP38" s="536"/>
      <c r="FQ38" s="536"/>
      <c r="FR38" s="535"/>
      <c r="FS38" s="536" t="n">
        <f aca="false">Planilha!$I$177*Cronograma!FR39</f>
        <v>0</v>
      </c>
      <c r="FT38" s="536"/>
      <c r="FU38" s="536"/>
      <c r="FV38" s="536"/>
      <c r="FW38" s="535"/>
      <c r="FX38" s="536" t="n">
        <f aca="false">Planilha!$I$177*Cronograma!FW39</f>
        <v>0</v>
      </c>
      <c r="FY38" s="536"/>
      <c r="FZ38" s="536"/>
      <c r="GA38" s="536"/>
      <c r="GB38" s="535"/>
      <c r="GC38" s="536" t="n">
        <f aca="false">Planilha!$I$177*Cronograma!GB39</f>
        <v>0</v>
      </c>
      <c r="GD38" s="536"/>
      <c r="GE38" s="536"/>
      <c r="GF38" s="536"/>
      <c r="GG38" s="535"/>
      <c r="GH38" s="536" t="n">
        <f aca="false">Planilha!$I$177*Cronograma!GG39</f>
        <v>0</v>
      </c>
      <c r="GI38" s="536"/>
      <c r="GJ38" s="536"/>
      <c r="GK38" s="536"/>
      <c r="GL38" s="535"/>
      <c r="GM38" s="536" t="n">
        <f aca="false">Planilha!$I$177*Cronograma!GL39</f>
        <v>0</v>
      </c>
      <c r="GN38" s="536"/>
      <c r="GO38" s="536"/>
      <c r="GP38" s="536"/>
      <c r="GQ38" s="535"/>
      <c r="GR38" s="536" t="n">
        <f aca="false">Planilha!$I$177*Cronograma!GQ39</f>
        <v>0</v>
      </c>
      <c r="GS38" s="536"/>
      <c r="GT38" s="536"/>
      <c r="GU38" s="536"/>
      <c r="GV38" s="535"/>
      <c r="GW38" s="536" t="n">
        <f aca="false">Planilha!$I$177*Cronograma!GV39</f>
        <v>0</v>
      </c>
      <c r="GX38" s="536"/>
      <c r="GY38" s="536"/>
      <c r="GZ38" s="536"/>
      <c r="HA38" s="535"/>
      <c r="HB38" s="536" t="n">
        <f aca="false">Planilha!$I$177*Cronograma!HA39</f>
        <v>0</v>
      </c>
      <c r="HC38" s="536"/>
      <c r="HD38" s="536"/>
      <c r="HE38" s="536"/>
      <c r="HF38" s="535"/>
      <c r="HG38" s="536" t="n">
        <f aca="false">Planilha!$I$177*Cronograma!HF39</f>
        <v>0</v>
      </c>
      <c r="HH38" s="536"/>
      <c r="HI38" s="536"/>
      <c r="HJ38" s="536"/>
      <c r="HK38" s="535"/>
      <c r="HL38" s="536" t="n">
        <f aca="false">Planilha!$I$177*Cronograma!HK39</f>
        <v>0</v>
      </c>
      <c r="HM38" s="536"/>
      <c r="HN38" s="536"/>
      <c r="HO38" s="536"/>
      <c r="HP38" s="537" t="n">
        <f aca="false">SUM(D38:HO38)</f>
        <v>141974.23</v>
      </c>
    </row>
    <row r="39" s="553" customFormat="true" ht="9" hidden="false" customHeight="true" outlineLevel="0" collapsed="false">
      <c r="A39" s="547"/>
      <c r="B39" s="554"/>
      <c r="C39" s="549"/>
      <c r="D39" s="550" t="n">
        <v>0.300000007043532</v>
      </c>
      <c r="E39" s="551"/>
      <c r="F39" s="551"/>
      <c r="G39" s="551"/>
      <c r="H39" s="551"/>
      <c r="I39" s="550" t="n">
        <v>0.699999992956468</v>
      </c>
      <c r="J39" s="551"/>
      <c r="K39" s="551"/>
      <c r="L39" s="551"/>
      <c r="M39" s="551"/>
      <c r="N39" s="550" t="n">
        <v>0</v>
      </c>
      <c r="O39" s="551"/>
      <c r="P39" s="551"/>
      <c r="Q39" s="551"/>
      <c r="R39" s="551"/>
      <c r="S39" s="550" t="n">
        <v>0</v>
      </c>
      <c r="T39" s="551"/>
      <c r="U39" s="551"/>
      <c r="V39" s="551"/>
      <c r="W39" s="551"/>
      <c r="X39" s="550" t="n">
        <v>0</v>
      </c>
      <c r="Y39" s="551"/>
      <c r="Z39" s="551"/>
      <c r="AA39" s="551"/>
      <c r="AB39" s="551"/>
      <c r="AC39" s="550" t="n">
        <v>0</v>
      </c>
      <c r="AD39" s="551"/>
      <c r="AE39" s="551"/>
      <c r="AF39" s="551"/>
      <c r="AG39" s="551"/>
      <c r="AH39" s="550" t="n">
        <v>0</v>
      </c>
      <c r="AI39" s="551"/>
      <c r="AJ39" s="551"/>
      <c r="AK39" s="551"/>
      <c r="AL39" s="551"/>
      <c r="AM39" s="550" t="n">
        <v>0</v>
      </c>
      <c r="AN39" s="551"/>
      <c r="AO39" s="551"/>
      <c r="AP39" s="551"/>
      <c r="AQ39" s="551"/>
      <c r="AR39" s="550" t="n">
        <v>0</v>
      </c>
      <c r="AS39" s="551"/>
      <c r="AT39" s="551"/>
      <c r="AU39" s="551"/>
      <c r="AV39" s="551"/>
      <c r="AW39" s="550" t="n">
        <v>0</v>
      </c>
      <c r="AX39" s="551"/>
      <c r="AY39" s="551"/>
      <c r="AZ39" s="551"/>
      <c r="BA39" s="551"/>
      <c r="BB39" s="550" t="n">
        <v>0</v>
      </c>
      <c r="BC39" s="551"/>
      <c r="BD39" s="551"/>
      <c r="BE39" s="551"/>
      <c r="BF39" s="551"/>
      <c r="BG39" s="550" t="n">
        <v>0</v>
      </c>
      <c r="BH39" s="551"/>
      <c r="BI39" s="551"/>
      <c r="BJ39" s="551"/>
      <c r="BK39" s="551"/>
      <c r="BL39" s="550" t="n">
        <v>0</v>
      </c>
      <c r="BM39" s="551"/>
      <c r="BN39" s="551"/>
      <c r="BO39" s="551"/>
      <c r="BP39" s="551"/>
      <c r="BQ39" s="550" t="n">
        <v>0</v>
      </c>
      <c r="BR39" s="551"/>
      <c r="BS39" s="551"/>
      <c r="BT39" s="551"/>
      <c r="BU39" s="551"/>
      <c r="BV39" s="550" t="n">
        <v>0</v>
      </c>
      <c r="BW39" s="551"/>
      <c r="BX39" s="551"/>
      <c r="BY39" s="551"/>
      <c r="BZ39" s="551"/>
      <c r="CA39" s="550" t="n">
        <v>0</v>
      </c>
      <c r="CB39" s="551"/>
      <c r="CC39" s="551"/>
      <c r="CD39" s="551"/>
      <c r="CE39" s="551"/>
      <c r="CF39" s="550" t="n">
        <v>0</v>
      </c>
      <c r="CG39" s="551"/>
      <c r="CH39" s="551"/>
      <c r="CI39" s="551"/>
      <c r="CJ39" s="551"/>
      <c r="CK39" s="550" t="n">
        <v>0</v>
      </c>
      <c r="CL39" s="551"/>
      <c r="CM39" s="551"/>
      <c r="CN39" s="551"/>
      <c r="CO39" s="551"/>
      <c r="CP39" s="550"/>
      <c r="CQ39" s="551"/>
      <c r="CR39" s="551"/>
      <c r="CS39" s="551"/>
      <c r="CT39" s="551"/>
      <c r="CU39" s="550"/>
      <c r="CV39" s="551"/>
      <c r="CW39" s="551"/>
      <c r="CX39" s="551"/>
      <c r="CY39" s="551"/>
      <c r="CZ39" s="550"/>
      <c r="DA39" s="551"/>
      <c r="DB39" s="551"/>
      <c r="DC39" s="551"/>
      <c r="DD39" s="551"/>
      <c r="DE39" s="550"/>
      <c r="DF39" s="551"/>
      <c r="DG39" s="551"/>
      <c r="DH39" s="551"/>
      <c r="DI39" s="551"/>
      <c r="DJ39" s="550"/>
      <c r="DK39" s="551"/>
      <c r="DL39" s="551"/>
      <c r="DM39" s="551"/>
      <c r="DN39" s="551"/>
      <c r="DO39" s="550"/>
      <c r="DP39" s="551"/>
      <c r="DQ39" s="551"/>
      <c r="DR39" s="551"/>
      <c r="DS39" s="551"/>
      <c r="DT39" s="550"/>
      <c r="DU39" s="551"/>
      <c r="DV39" s="551"/>
      <c r="DW39" s="551"/>
      <c r="DX39" s="551"/>
      <c r="DY39" s="550"/>
      <c r="DZ39" s="551"/>
      <c r="EA39" s="551"/>
      <c r="EB39" s="551"/>
      <c r="EC39" s="551"/>
      <c r="ED39" s="550"/>
      <c r="EE39" s="551"/>
      <c r="EF39" s="551"/>
      <c r="EG39" s="551"/>
      <c r="EH39" s="551"/>
      <c r="EI39" s="550"/>
      <c r="EJ39" s="551"/>
      <c r="EK39" s="551"/>
      <c r="EL39" s="551"/>
      <c r="EM39" s="551"/>
      <c r="EN39" s="550"/>
      <c r="EO39" s="551"/>
      <c r="EP39" s="551"/>
      <c r="EQ39" s="551"/>
      <c r="ER39" s="551"/>
      <c r="ES39" s="550"/>
      <c r="ET39" s="551"/>
      <c r="EU39" s="551"/>
      <c r="EV39" s="551"/>
      <c r="EW39" s="551"/>
      <c r="EX39" s="550"/>
      <c r="EY39" s="551"/>
      <c r="EZ39" s="551"/>
      <c r="FA39" s="551"/>
      <c r="FB39" s="551"/>
      <c r="FC39" s="550"/>
      <c r="FD39" s="551"/>
      <c r="FE39" s="551"/>
      <c r="FF39" s="551"/>
      <c r="FG39" s="551"/>
      <c r="FH39" s="550"/>
      <c r="FI39" s="551"/>
      <c r="FJ39" s="551"/>
      <c r="FK39" s="551"/>
      <c r="FL39" s="551"/>
      <c r="FM39" s="550"/>
      <c r="FN39" s="551"/>
      <c r="FO39" s="551"/>
      <c r="FP39" s="551"/>
      <c r="FQ39" s="551"/>
      <c r="FR39" s="550"/>
      <c r="FS39" s="551"/>
      <c r="FT39" s="551"/>
      <c r="FU39" s="551"/>
      <c r="FV39" s="551"/>
      <c r="FW39" s="550"/>
      <c r="FX39" s="551"/>
      <c r="FY39" s="551"/>
      <c r="FZ39" s="551"/>
      <c r="GA39" s="551"/>
      <c r="GB39" s="550"/>
      <c r="GC39" s="551"/>
      <c r="GD39" s="551"/>
      <c r="GE39" s="551"/>
      <c r="GF39" s="551"/>
      <c r="GG39" s="550"/>
      <c r="GH39" s="551"/>
      <c r="GI39" s="551"/>
      <c r="GJ39" s="551"/>
      <c r="GK39" s="551"/>
      <c r="GL39" s="550"/>
      <c r="GM39" s="551"/>
      <c r="GN39" s="551"/>
      <c r="GO39" s="551"/>
      <c r="GP39" s="551"/>
      <c r="GQ39" s="550"/>
      <c r="GR39" s="551"/>
      <c r="GS39" s="551"/>
      <c r="GT39" s="551"/>
      <c r="GU39" s="551"/>
      <c r="GV39" s="550"/>
      <c r="GW39" s="551"/>
      <c r="GX39" s="551"/>
      <c r="GY39" s="551"/>
      <c r="GZ39" s="551"/>
      <c r="HA39" s="550"/>
      <c r="HB39" s="551"/>
      <c r="HC39" s="551"/>
      <c r="HD39" s="551"/>
      <c r="HE39" s="551"/>
      <c r="HF39" s="550"/>
      <c r="HG39" s="551"/>
      <c r="HH39" s="551"/>
      <c r="HI39" s="551"/>
      <c r="HJ39" s="551"/>
      <c r="HK39" s="550"/>
      <c r="HL39" s="551"/>
      <c r="HM39" s="551"/>
      <c r="HN39" s="551"/>
      <c r="HO39" s="551"/>
      <c r="HP39" s="552" t="str">
        <f aca="false">IF(Planilha!I177&lt;&gt;HP38,"VERIFIQUE","")</f>
        <v/>
      </c>
    </row>
    <row r="40" s="566" customFormat="true" ht="9" hidden="false" customHeight="true" outlineLevel="0" collapsed="false">
      <c r="A40" s="523" t="str">
        <f aca="false">Planilha!C179</f>
        <v>08</v>
      </c>
      <c r="B40" s="563"/>
      <c r="C40" s="564"/>
      <c r="D40" s="525"/>
      <c r="E40" s="526"/>
      <c r="F40" s="526"/>
      <c r="G40" s="526"/>
      <c r="H40" s="526"/>
      <c r="I40" s="525"/>
      <c r="J40" s="526"/>
      <c r="K40" s="527"/>
      <c r="L40" s="527"/>
      <c r="M40" s="527"/>
      <c r="N40" s="525"/>
      <c r="O40" s="526"/>
      <c r="P40" s="528"/>
      <c r="Q40" s="528"/>
      <c r="R40" s="528"/>
      <c r="S40" s="525"/>
      <c r="T40" s="526"/>
      <c r="U40" s="528"/>
      <c r="V40" s="528"/>
      <c r="W40" s="528"/>
      <c r="X40" s="529"/>
      <c r="Y40" s="530"/>
      <c r="Z40" s="531"/>
      <c r="AA40" s="531"/>
      <c r="AB40" s="531"/>
      <c r="AC40" s="529"/>
      <c r="AD40" s="530"/>
      <c r="AE40" s="531"/>
      <c r="AF40" s="531"/>
      <c r="AG40" s="531"/>
      <c r="AH40" s="529"/>
      <c r="AI40" s="530"/>
      <c r="AJ40" s="531"/>
      <c r="AK40" s="531"/>
      <c r="AL40" s="531"/>
      <c r="AM40" s="529"/>
      <c r="AN40" s="530"/>
      <c r="AO40" s="531"/>
      <c r="AP40" s="531"/>
      <c r="AQ40" s="531"/>
      <c r="AR40" s="529"/>
      <c r="AS40" s="530"/>
      <c r="AT40" s="531"/>
      <c r="AU40" s="531"/>
      <c r="AV40" s="531"/>
      <c r="AW40" s="529"/>
      <c r="AX40" s="530"/>
      <c r="AY40" s="531"/>
      <c r="AZ40" s="531"/>
      <c r="BA40" s="531"/>
      <c r="BB40" s="529"/>
      <c r="BC40" s="530"/>
      <c r="BD40" s="531"/>
      <c r="BE40" s="531"/>
      <c r="BF40" s="531"/>
      <c r="BG40" s="529"/>
      <c r="BH40" s="530"/>
      <c r="BI40" s="531"/>
      <c r="BJ40" s="531"/>
      <c r="BK40" s="531"/>
      <c r="BL40" s="529"/>
      <c r="BM40" s="530"/>
      <c r="BN40" s="531"/>
      <c r="BO40" s="531"/>
      <c r="BP40" s="531"/>
      <c r="BQ40" s="529"/>
      <c r="BR40" s="530"/>
      <c r="BS40" s="531"/>
      <c r="BT40" s="531"/>
      <c r="BU40" s="531"/>
      <c r="BV40" s="529"/>
      <c r="BW40" s="530"/>
      <c r="BX40" s="531"/>
      <c r="BY40" s="531"/>
      <c r="BZ40" s="531"/>
      <c r="CA40" s="529"/>
      <c r="CB40" s="530"/>
      <c r="CC40" s="531"/>
      <c r="CD40" s="531"/>
      <c r="CE40" s="531"/>
      <c r="CF40" s="529"/>
      <c r="CG40" s="530"/>
      <c r="CH40" s="531"/>
      <c r="CI40" s="531"/>
      <c r="CJ40" s="531"/>
      <c r="CK40" s="529"/>
      <c r="CL40" s="530"/>
      <c r="CM40" s="531"/>
      <c r="CN40" s="531"/>
      <c r="CO40" s="531"/>
      <c r="CP40" s="529"/>
      <c r="CQ40" s="530"/>
      <c r="CR40" s="531"/>
      <c r="CS40" s="531"/>
      <c r="CT40" s="531"/>
      <c r="CU40" s="529"/>
      <c r="CV40" s="530"/>
      <c r="CW40" s="531"/>
      <c r="CX40" s="531"/>
      <c r="CY40" s="531"/>
      <c r="CZ40" s="529"/>
      <c r="DA40" s="530"/>
      <c r="DB40" s="531"/>
      <c r="DC40" s="531"/>
      <c r="DD40" s="531"/>
      <c r="DE40" s="529"/>
      <c r="DF40" s="530"/>
      <c r="DG40" s="531"/>
      <c r="DH40" s="531"/>
      <c r="DI40" s="531"/>
      <c r="DJ40" s="529"/>
      <c r="DK40" s="530"/>
      <c r="DL40" s="531"/>
      <c r="DM40" s="531"/>
      <c r="DN40" s="531"/>
      <c r="DO40" s="529"/>
      <c r="DP40" s="530"/>
      <c r="DQ40" s="531"/>
      <c r="DR40" s="531"/>
      <c r="DS40" s="531"/>
      <c r="DT40" s="529"/>
      <c r="DU40" s="530"/>
      <c r="DV40" s="530"/>
      <c r="DW40" s="530"/>
      <c r="DX40" s="530"/>
      <c r="DY40" s="529"/>
      <c r="DZ40" s="530"/>
      <c r="EA40" s="532"/>
      <c r="EB40" s="532"/>
      <c r="EC40" s="532"/>
      <c r="ED40" s="529"/>
      <c r="EE40" s="530"/>
      <c r="EF40" s="531"/>
      <c r="EG40" s="531"/>
      <c r="EH40" s="531"/>
      <c r="EI40" s="529"/>
      <c r="EJ40" s="530"/>
      <c r="EK40" s="531"/>
      <c r="EL40" s="531"/>
      <c r="EM40" s="531"/>
      <c r="EN40" s="529"/>
      <c r="EO40" s="530"/>
      <c r="EP40" s="531"/>
      <c r="EQ40" s="531"/>
      <c r="ER40" s="531"/>
      <c r="ES40" s="529"/>
      <c r="ET40" s="530"/>
      <c r="EU40" s="531"/>
      <c r="EV40" s="531"/>
      <c r="EW40" s="531"/>
      <c r="EX40" s="529"/>
      <c r="EY40" s="530"/>
      <c r="EZ40" s="531"/>
      <c r="FA40" s="531"/>
      <c r="FB40" s="531"/>
      <c r="FC40" s="529"/>
      <c r="FD40" s="530"/>
      <c r="FE40" s="531"/>
      <c r="FF40" s="531"/>
      <c r="FG40" s="531"/>
      <c r="FH40" s="529"/>
      <c r="FI40" s="530"/>
      <c r="FJ40" s="531"/>
      <c r="FK40" s="531"/>
      <c r="FL40" s="531"/>
      <c r="FM40" s="529"/>
      <c r="FN40" s="530"/>
      <c r="FO40" s="531"/>
      <c r="FP40" s="531"/>
      <c r="FQ40" s="531"/>
      <c r="FR40" s="529"/>
      <c r="FS40" s="530"/>
      <c r="FT40" s="531"/>
      <c r="FU40" s="531"/>
      <c r="FV40" s="531"/>
      <c r="FW40" s="529"/>
      <c r="FX40" s="530"/>
      <c r="FY40" s="531"/>
      <c r="FZ40" s="531"/>
      <c r="GA40" s="531"/>
      <c r="GB40" s="529"/>
      <c r="GC40" s="530"/>
      <c r="GD40" s="531"/>
      <c r="GE40" s="531"/>
      <c r="GF40" s="531"/>
      <c r="GG40" s="529"/>
      <c r="GH40" s="530"/>
      <c r="GI40" s="531"/>
      <c r="GJ40" s="531"/>
      <c r="GK40" s="531"/>
      <c r="GL40" s="529"/>
      <c r="GM40" s="530"/>
      <c r="GN40" s="531"/>
      <c r="GO40" s="531"/>
      <c r="GP40" s="531"/>
      <c r="GQ40" s="529"/>
      <c r="GR40" s="530"/>
      <c r="GS40" s="531"/>
      <c r="GT40" s="531"/>
      <c r="GU40" s="531"/>
      <c r="GV40" s="529"/>
      <c r="GW40" s="530"/>
      <c r="GX40" s="531"/>
      <c r="GY40" s="531"/>
      <c r="GZ40" s="531"/>
      <c r="HA40" s="529"/>
      <c r="HB40" s="530"/>
      <c r="HC40" s="531"/>
      <c r="HD40" s="531"/>
      <c r="HE40" s="531"/>
      <c r="HF40" s="529"/>
      <c r="HG40" s="530"/>
      <c r="HH40" s="531"/>
      <c r="HI40" s="531"/>
      <c r="HJ40" s="531"/>
      <c r="HK40" s="529"/>
      <c r="HL40" s="530"/>
      <c r="HM40" s="531"/>
      <c r="HN40" s="531"/>
      <c r="HO40" s="531"/>
      <c r="HP40" s="565"/>
    </row>
    <row r="41" customFormat="false" ht="9" hidden="false" customHeight="true" outlineLevel="0" collapsed="false">
      <c r="A41" s="523"/>
      <c r="B41" s="507" t="str">
        <f aca="false">Planilha!D179</f>
        <v>ESTRUTURA</v>
      </c>
      <c r="C41" s="534"/>
      <c r="D41" s="535"/>
      <c r="E41" s="536" t="n">
        <f aca="false">Planilha!$I$200*Cronograma!D42</f>
        <v>427378.94</v>
      </c>
      <c r="F41" s="536"/>
      <c r="G41" s="536"/>
      <c r="H41" s="536"/>
      <c r="I41" s="535"/>
      <c r="J41" s="536" t="n">
        <f aca="false">Planilha!$I$200*Cronograma!I42</f>
        <v>356149.12</v>
      </c>
      <c r="K41" s="536"/>
      <c r="L41" s="536"/>
      <c r="M41" s="536"/>
      <c r="N41" s="535"/>
      <c r="O41" s="536" t="n">
        <f aca="false">Planilha!$I$200*Cronograma!N42</f>
        <v>356149.12</v>
      </c>
      <c r="P41" s="536"/>
      <c r="Q41" s="536"/>
      <c r="R41" s="536"/>
      <c r="S41" s="535"/>
      <c r="T41" s="536" t="n">
        <f aca="false">Planilha!$I$200*Cronograma!S42</f>
        <v>284919.3</v>
      </c>
      <c r="U41" s="536"/>
      <c r="V41" s="536"/>
      <c r="W41" s="536"/>
      <c r="X41" s="535"/>
      <c r="Y41" s="536" t="n">
        <f aca="false">Planilha!$I$200*Cronograma!X42</f>
        <v>0</v>
      </c>
      <c r="Z41" s="536"/>
      <c r="AA41" s="536"/>
      <c r="AB41" s="536"/>
      <c r="AC41" s="535"/>
      <c r="AD41" s="536" t="n">
        <f aca="false">Planilha!$I$200*Cronograma!AC42</f>
        <v>0</v>
      </c>
      <c r="AE41" s="536"/>
      <c r="AF41" s="536"/>
      <c r="AG41" s="536"/>
      <c r="AH41" s="535"/>
      <c r="AI41" s="536" t="n">
        <f aca="false">Planilha!$I$200*Cronograma!AH42</f>
        <v>0</v>
      </c>
      <c r="AJ41" s="536"/>
      <c r="AK41" s="536"/>
      <c r="AL41" s="536"/>
      <c r="AM41" s="535"/>
      <c r="AN41" s="536" t="n">
        <f aca="false">Planilha!$I$200*Cronograma!AM42</f>
        <v>0</v>
      </c>
      <c r="AO41" s="536"/>
      <c r="AP41" s="536"/>
      <c r="AQ41" s="536"/>
      <c r="AR41" s="535"/>
      <c r="AS41" s="536" t="n">
        <f aca="false">Planilha!$I$200*Cronograma!AR42</f>
        <v>0</v>
      </c>
      <c r="AT41" s="536"/>
      <c r="AU41" s="536"/>
      <c r="AV41" s="536"/>
      <c r="AW41" s="535"/>
      <c r="AX41" s="536" t="n">
        <f aca="false">Planilha!$I$200*Cronograma!AW42</f>
        <v>0</v>
      </c>
      <c r="AY41" s="536"/>
      <c r="AZ41" s="536"/>
      <c r="BA41" s="536"/>
      <c r="BB41" s="535"/>
      <c r="BC41" s="536" t="n">
        <f aca="false">Planilha!$I$200*Cronograma!BB42</f>
        <v>0</v>
      </c>
      <c r="BD41" s="536"/>
      <c r="BE41" s="536"/>
      <c r="BF41" s="536"/>
      <c r="BG41" s="535"/>
      <c r="BH41" s="536" t="n">
        <f aca="false">Planilha!$I$200*Cronograma!BG42</f>
        <v>0</v>
      </c>
      <c r="BI41" s="536"/>
      <c r="BJ41" s="536"/>
      <c r="BK41" s="536"/>
      <c r="BL41" s="535"/>
      <c r="BM41" s="536" t="n">
        <f aca="false">Planilha!$I$200*Cronograma!BL42</f>
        <v>0</v>
      </c>
      <c r="BN41" s="536"/>
      <c r="BO41" s="536"/>
      <c r="BP41" s="536"/>
      <c r="BQ41" s="535"/>
      <c r="BR41" s="536" t="n">
        <f aca="false">Planilha!$I$200*Cronograma!BQ42</f>
        <v>0</v>
      </c>
      <c r="BS41" s="536"/>
      <c r="BT41" s="536"/>
      <c r="BU41" s="536"/>
      <c r="BV41" s="535"/>
      <c r="BW41" s="536" t="n">
        <f aca="false">Planilha!$I$200*Cronograma!BV42</f>
        <v>0</v>
      </c>
      <c r="BX41" s="536"/>
      <c r="BY41" s="536"/>
      <c r="BZ41" s="536"/>
      <c r="CA41" s="535"/>
      <c r="CB41" s="536" t="n">
        <f aca="false">Planilha!$I$200*Cronograma!CA42</f>
        <v>0</v>
      </c>
      <c r="CC41" s="536"/>
      <c r="CD41" s="536"/>
      <c r="CE41" s="536"/>
      <c r="CF41" s="535"/>
      <c r="CG41" s="536" t="n">
        <f aca="false">Planilha!$I$200*Cronograma!CF42</f>
        <v>0</v>
      </c>
      <c r="CH41" s="536"/>
      <c r="CI41" s="536"/>
      <c r="CJ41" s="536"/>
      <c r="CK41" s="535"/>
      <c r="CL41" s="536" t="n">
        <f aca="false">Planilha!$I$200*Cronograma!CK42</f>
        <v>0</v>
      </c>
      <c r="CM41" s="536"/>
      <c r="CN41" s="536"/>
      <c r="CO41" s="536"/>
      <c r="CP41" s="535"/>
      <c r="CQ41" s="536" t="n">
        <f aca="false">Planilha!$I$200*Cronograma!CP42</f>
        <v>0</v>
      </c>
      <c r="CR41" s="536"/>
      <c r="CS41" s="536"/>
      <c r="CT41" s="536"/>
      <c r="CU41" s="535"/>
      <c r="CV41" s="536" t="n">
        <f aca="false">Planilha!$I$200*Cronograma!CU42</f>
        <v>0</v>
      </c>
      <c r="CW41" s="536"/>
      <c r="CX41" s="536"/>
      <c r="CY41" s="536"/>
      <c r="CZ41" s="535"/>
      <c r="DA41" s="536" t="n">
        <f aca="false">Planilha!$I$200*Cronograma!CZ42</f>
        <v>0</v>
      </c>
      <c r="DB41" s="536"/>
      <c r="DC41" s="536"/>
      <c r="DD41" s="536"/>
      <c r="DE41" s="535"/>
      <c r="DF41" s="536" t="n">
        <f aca="false">Planilha!$I$200*Cronograma!DE42</f>
        <v>0</v>
      </c>
      <c r="DG41" s="536"/>
      <c r="DH41" s="536"/>
      <c r="DI41" s="536"/>
      <c r="DJ41" s="535"/>
      <c r="DK41" s="536" t="n">
        <f aca="false">Planilha!$I$200*Cronograma!DJ42</f>
        <v>0</v>
      </c>
      <c r="DL41" s="536"/>
      <c r="DM41" s="536"/>
      <c r="DN41" s="536"/>
      <c r="DO41" s="535"/>
      <c r="DP41" s="536" t="n">
        <f aca="false">Planilha!$I$200*Cronograma!DO42</f>
        <v>0</v>
      </c>
      <c r="DQ41" s="536"/>
      <c r="DR41" s="536"/>
      <c r="DS41" s="536"/>
      <c r="DT41" s="535"/>
      <c r="DU41" s="536" t="n">
        <f aca="false">Planilha!$I$200*Cronograma!DT42</f>
        <v>0</v>
      </c>
      <c r="DV41" s="536"/>
      <c r="DW41" s="536"/>
      <c r="DX41" s="536"/>
      <c r="DY41" s="535"/>
      <c r="DZ41" s="536" t="n">
        <f aca="false">Planilha!$I$200*Cronograma!DY42</f>
        <v>0</v>
      </c>
      <c r="EA41" s="536"/>
      <c r="EB41" s="536"/>
      <c r="EC41" s="536"/>
      <c r="ED41" s="535"/>
      <c r="EE41" s="536" t="n">
        <f aca="false">Planilha!$I$200*Cronograma!ED42</f>
        <v>0</v>
      </c>
      <c r="EF41" s="536"/>
      <c r="EG41" s="536"/>
      <c r="EH41" s="536"/>
      <c r="EI41" s="535"/>
      <c r="EJ41" s="536" t="n">
        <f aca="false">Planilha!$I$200*Cronograma!EI42</f>
        <v>0</v>
      </c>
      <c r="EK41" s="536"/>
      <c r="EL41" s="536"/>
      <c r="EM41" s="536"/>
      <c r="EN41" s="535"/>
      <c r="EO41" s="536" t="n">
        <f aca="false">Planilha!$I$200*Cronograma!EN42</f>
        <v>0</v>
      </c>
      <c r="EP41" s="536"/>
      <c r="EQ41" s="536"/>
      <c r="ER41" s="536"/>
      <c r="ES41" s="535"/>
      <c r="ET41" s="536" t="n">
        <f aca="false">Planilha!$I$200*Cronograma!ES42</f>
        <v>0</v>
      </c>
      <c r="EU41" s="536"/>
      <c r="EV41" s="536"/>
      <c r="EW41" s="536"/>
      <c r="EX41" s="535"/>
      <c r="EY41" s="536" t="n">
        <f aca="false">Planilha!$I$200*Cronograma!EX42</f>
        <v>0</v>
      </c>
      <c r="EZ41" s="536"/>
      <c r="FA41" s="536"/>
      <c r="FB41" s="536"/>
      <c r="FC41" s="535"/>
      <c r="FD41" s="536" t="n">
        <f aca="false">Planilha!$I$200*Cronograma!FC42</f>
        <v>0</v>
      </c>
      <c r="FE41" s="536"/>
      <c r="FF41" s="536"/>
      <c r="FG41" s="536"/>
      <c r="FH41" s="535"/>
      <c r="FI41" s="536" t="n">
        <f aca="false">Planilha!$I$200*Cronograma!FH42</f>
        <v>0</v>
      </c>
      <c r="FJ41" s="536"/>
      <c r="FK41" s="536"/>
      <c r="FL41" s="536"/>
      <c r="FM41" s="535"/>
      <c r="FN41" s="536" t="n">
        <f aca="false">Planilha!$I$200*Cronograma!FM42</f>
        <v>0</v>
      </c>
      <c r="FO41" s="536"/>
      <c r="FP41" s="536"/>
      <c r="FQ41" s="536"/>
      <c r="FR41" s="535"/>
      <c r="FS41" s="536" t="n">
        <f aca="false">Planilha!$I$200*Cronograma!FR42</f>
        <v>0</v>
      </c>
      <c r="FT41" s="536"/>
      <c r="FU41" s="536"/>
      <c r="FV41" s="536"/>
      <c r="FW41" s="535"/>
      <c r="FX41" s="536" t="n">
        <f aca="false">Planilha!$I$200*Cronograma!FW42</f>
        <v>0</v>
      </c>
      <c r="FY41" s="536"/>
      <c r="FZ41" s="536"/>
      <c r="GA41" s="536"/>
      <c r="GB41" s="535"/>
      <c r="GC41" s="536" t="n">
        <f aca="false">Planilha!$I$200*Cronograma!GB42</f>
        <v>0</v>
      </c>
      <c r="GD41" s="536"/>
      <c r="GE41" s="536"/>
      <c r="GF41" s="536"/>
      <c r="GG41" s="535"/>
      <c r="GH41" s="536" t="n">
        <f aca="false">Planilha!$I$200*Cronograma!GG42</f>
        <v>0</v>
      </c>
      <c r="GI41" s="536"/>
      <c r="GJ41" s="536"/>
      <c r="GK41" s="536"/>
      <c r="GL41" s="535"/>
      <c r="GM41" s="536" t="n">
        <f aca="false">Planilha!$I$200*Cronograma!GL42</f>
        <v>0</v>
      </c>
      <c r="GN41" s="536"/>
      <c r="GO41" s="536"/>
      <c r="GP41" s="536"/>
      <c r="GQ41" s="535"/>
      <c r="GR41" s="536" t="n">
        <f aca="false">Planilha!$I$200*Cronograma!GQ42</f>
        <v>0</v>
      </c>
      <c r="GS41" s="536"/>
      <c r="GT41" s="536"/>
      <c r="GU41" s="536"/>
      <c r="GV41" s="535"/>
      <c r="GW41" s="536" t="n">
        <f aca="false">Planilha!$I$200*Cronograma!GV42</f>
        <v>0</v>
      </c>
      <c r="GX41" s="536"/>
      <c r="GY41" s="536"/>
      <c r="GZ41" s="536"/>
      <c r="HA41" s="535"/>
      <c r="HB41" s="536" t="n">
        <f aca="false">Planilha!$I$200*Cronograma!HA42</f>
        <v>0</v>
      </c>
      <c r="HC41" s="536"/>
      <c r="HD41" s="536"/>
      <c r="HE41" s="536"/>
      <c r="HF41" s="535"/>
      <c r="HG41" s="536" t="n">
        <f aca="false">Planilha!$I$200*Cronograma!HF42</f>
        <v>0</v>
      </c>
      <c r="HH41" s="536"/>
      <c r="HI41" s="536"/>
      <c r="HJ41" s="536"/>
      <c r="HK41" s="535"/>
      <c r="HL41" s="536" t="n">
        <f aca="false">Planilha!$I$200*Cronograma!HK42</f>
        <v>0</v>
      </c>
      <c r="HM41" s="536"/>
      <c r="HN41" s="536"/>
      <c r="HO41" s="536"/>
      <c r="HP41" s="537" t="n">
        <f aca="false">SUM(D41:HO41)</f>
        <v>1424596.48</v>
      </c>
    </row>
    <row r="42" s="553" customFormat="true" ht="9" hidden="false" customHeight="true" outlineLevel="0" collapsed="false">
      <c r="A42" s="547"/>
      <c r="B42" s="554"/>
      <c r="C42" s="549"/>
      <c r="D42" s="550" t="n">
        <v>0.299999997192187</v>
      </c>
      <c r="E42" s="551"/>
      <c r="F42" s="551"/>
      <c r="G42" s="551"/>
      <c r="H42" s="551"/>
      <c r="I42" s="550" t="n">
        <v>0.25</v>
      </c>
      <c r="J42" s="551"/>
      <c r="K42" s="551"/>
      <c r="L42" s="551"/>
      <c r="M42" s="551"/>
      <c r="N42" s="550" t="n">
        <v>0.25</v>
      </c>
      <c r="O42" s="551"/>
      <c r="P42" s="551"/>
      <c r="Q42" s="551"/>
      <c r="R42" s="551"/>
      <c r="S42" s="550" t="n">
        <v>0.2</v>
      </c>
      <c r="T42" s="551"/>
      <c r="U42" s="551"/>
      <c r="V42" s="551"/>
      <c r="W42" s="551"/>
      <c r="X42" s="550" t="n">
        <v>0</v>
      </c>
      <c r="Y42" s="551"/>
      <c r="Z42" s="551"/>
      <c r="AA42" s="551"/>
      <c r="AB42" s="551"/>
      <c r="AC42" s="550" t="n">
        <v>0</v>
      </c>
      <c r="AD42" s="551"/>
      <c r="AE42" s="551"/>
      <c r="AF42" s="551"/>
      <c r="AG42" s="551"/>
      <c r="AH42" s="550" t="n">
        <v>0</v>
      </c>
      <c r="AI42" s="551"/>
      <c r="AJ42" s="551"/>
      <c r="AK42" s="551"/>
      <c r="AL42" s="551"/>
      <c r="AM42" s="550" t="n">
        <v>0</v>
      </c>
      <c r="AN42" s="551"/>
      <c r="AO42" s="551"/>
      <c r="AP42" s="551"/>
      <c r="AQ42" s="551"/>
      <c r="AR42" s="550" t="n">
        <v>0</v>
      </c>
      <c r="AS42" s="551"/>
      <c r="AT42" s="551"/>
      <c r="AU42" s="551"/>
      <c r="AV42" s="551"/>
      <c r="AW42" s="550" t="n">
        <v>0</v>
      </c>
      <c r="AX42" s="551"/>
      <c r="AY42" s="551"/>
      <c r="AZ42" s="551"/>
      <c r="BA42" s="551"/>
      <c r="BB42" s="550" t="n">
        <v>0</v>
      </c>
      <c r="BC42" s="551"/>
      <c r="BD42" s="551"/>
      <c r="BE42" s="551"/>
      <c r="BF42" s="551"/>
      <c r="BG42" s="550" t="n">
        <v>0</v>
      </c>
      <c r="BH42" s="551"/>
      <c r="BI42" s="551"/>
      <c r="BJ42" s="551"/>
      <c r="BK42" s="551"/>
      <c r="BL42" s="550" t="n">
        <v>0</v>
      </c>
      <c r="BM42" s="551"/>
      <c r="BN42" s="551"/>
      <c r="BO42" s="551"/>
      <c r="BP42" s="551"/>
      <c r="BQ42" s="550" t="n">
        <v>0</v>
      </c>
      <c r="BR42" s="551"/>
      <c r="BS42" s="551"/>
      <c r="BT42" s="551"/>
      <c r="BU42" s="551"/>
      <c r="BV42" s="550" t="n">
        <v>0</v>
      </c>
      <c r="BW42" s="551"/>
      <c r="BX42" s="551"/>
      <c r="BY42" s="551"/>
      <c r="BZ42" s="551"/>
      <c r="CA42" s="550" t="n">
        <v>0</v>
      </c>
      <c r="CB42" s="551"/>
      <c r="CC42" s="551"/>
      <c r="CD42" s="551"/>
      <c r="CE42" s="551"/>
      <c r="CF42" s="550" t="n">
        <v>0</v>
      </c>
      <c r="CG42" s="551"/>
      <c r="CH42" s="551"/>
      <c r="CI42" s="551"/>
      <c r="CJ42" s="551"/>
      <c r="CK42" s="550" t="n">
        <v>0</v>
      </c>
      <c r="CL42" s="551"/>
      <c r="CM42" s="551"/>
      <c r="CN42" s="551"/>
      <c r="CO42" s="551"/>
      <c r="CP42" s="550"/>
      <c r="CQ42" s="551"/>
      <c r="CR42" s="551"/>
      <c r="CS42" s="551"/>
      <c r="CT42" s="551"/>
      <c r="CU42" s="550"/>
      <c r="CV42" s="551"/>
      <c r="CW42" s="551"/>
      <c r="CX42" s="551"/>
      <c r="CY42" s="551"/>
      <c r="CZ42" s="550"/>
      <c r="DA42" s="551"/>
      <c r="DB42" s="551"/>
      <c r="DC42" s="551"/>
      <c r="DD42" s="551"/>
      <c r="DE42" s="550"/>
      <c r="DF42" s="551"/>
      <c r="DG42" s="551"/>
      <c r="DH42" s="551"/>
      <c r="DI42" s="551"/>
      <c r="DJ42" s="550"/>
      <c r="DK42" s="551"/>
      <c r="DL42" s="551"/>
      <c r="DM42" s="551"/>
      <c r="DN42" s="551"/>
      <c r="DO42" s="550"/>
      <c r="DP42" s="551"/>
      <c r="DQ42" s="551"/>
      <c r="DR42" s="551"/>
      <c r="DS42" s="551"/>
      <c r="DT42" s="550"/>
      <c r="DU42" s="551"/>
      <c r="DV42" s="551"/>
      <c r="DW42" s="551"/>
      <c r="DX42" s="551"/>
      <c r="DY42" s="550"/>
      <c r="DZ42" s="551"/>
      <c r="EA42" s="551"/>
      <c r="EB42" s="551"/>
      <c r="EC42" s="551"/>
      <c r="ED42" s="550"/>
      <c r="EE42" s="551"/>
      <c r="EF42" s="551"/>
      <c r="EG42" s="551"/>
      <c r="EH42" s="551"/>
      <c r="EI42" s="550"/>
      <c r="EJ42" s="551"/>
      <c r="EK42" s="551"/>
      <c r="EL42" s="551"/>
      <c r="EM42" s="551"/>
      <c r="EN42" s="550"/>
      <c r="EO42" s="551"/>
      <c r="EP42" s="551"/>
      <c r="EQ42" s="551"/>
      <c r="ER42" s="551"/>
      <c r="ES42" s="550"/>
      <c r="ET42" s="551"/>
      <c r="EU42" s="551"/>
      <c r="EV42" s="551"/>
      <c r="EW42" s="551"/>
      <c r="EX42" s="550"/>
      <c r="EY42" s="551"/>
      <c r="EZ42" s="551"/>
      <c r="FA42" s="551"/>
      <c r="FB42" s="551"/>
      <c r="FC42" s="550"/>
      <c r="FD42" s="551"/>
      <c r="FE42" s="551"/>
      <c r="FF42" s="551"/>
      <c r="FG42" s="551"/>
      <c r="FH42" s="550"/>
      <c r="FI42" s="551"/>
      <c r="FJ42" s="551"/>
      <c r="FK42" s="551"/>
      <c r="FL42" s="551"/>
      <c r="FM42" s="550"/>
      <c r="FN42" s="551"/>
      <c r="FO42" s="551"/>
      <c r="FP42" s="551"/>
      <c r="FQ42" s="551"/>
      <c r="FR42" s="550"/>
      <c r="FS42" s="551"/>
      <c r="FT42" s="551"/>
      <c r="FU42" s="551"/>
      <c r="FV42" s="551"/>
      <c r="FW42" s="550"/>
      <c r="FX42" s="551"/>
      <c r="FY42" s="551"/>
      <c r="FZ42" s="551"/>
      <c r="GA42" s="551"/>
      <c r="GB42" s="550"/>
      <c r="GC42" s="551"/>
      <c r="GD42" s="551"/>
      <c r="GE42" s="551"/>
      <c r="GF42" s="551"/>
      <c r="GG42" s="550"/>
      <c r="GH42" s="551"/>
      <c r="GI42" s="551"/>
      <c r="GJ42" s="551"/>
      <c r="GK42" s="551"/>
      <c r="GL42" s="550"/>
      <c r="GM42" s="551"/>
      <c r="GN42" s="551"/>
      <c r="GO42" s="551"/>
      <c r="GP42" s="551"/>
      <c r="GQ42" s="550"/>
      <c r="GR42" s="551"/>
      <c r="GS42" s="551"/>
      <c r="GT42" s="551"/>
      <c r="GU42" s="551"/>
      <c r="GV42" s="550"/>
      <c r="GW42" s="551"/>
      <c r="GX42" s="551"/>
      <c r="GY42" s="551"/>
      <c r="GZ42" s="551"/>
      <c r="HA42" s="550"/>
      <c r="HB42" s="551"/>
      <c r="HC42" s="551"/>
      <c r="HD42" s="551"/>
      <c r="HE42" s="551"/>
      <c r="HF42" s="550"/>
      <c r="HG42" s="551"/>
      <c r="HH42" s="551"/>
      <c r="HI42" s="551"/>
      <c r="HJ42" s="551"/>
      <c r="HK42" s="550"/>
      <c r="HL42" s="551"/>
      <c r="HM42" s="551"/>
      <c r="HN42" s="551"/>
      <c r="HO42" s="551"/>
      <c r="HP42" s="552" t="str">
        <f aca="false">IF(Planilha!I200&lt;&gt;HP41,"VERIFIQUE","")</f>
        <v/>
      </c>
    </row>
    <row r="43" customFormat="false" ht="9" hidden="false" customHeight="true" outlineLevel="0" collapsed="false">
      <c r="A43" s="523" t="str">
        <f aca="false">Planilha!C202</f>
        <v>09</v>
      </c>
      <c r="B43" s="507"/>
      <c r="C43" s="545"/>
      <c r="D43" s="529"/>
      <c r="E43" s="530"/>
      <c r="F43" s="530"/>
      <c r="G43" s="530"/>
      <c r="H43" s="530"/>
      <c r="I43" s="529"/>
      <c r="J43" s="530"/>
      <c r="K43" s="532"/>
      <c r="L43" s="532"/>
      <c r="M43" s="532"/>
      <c r="N43" s="529"/>
      <c r="O43" s="530"/>
      <c r="P43" s="531"/>
      <c r="Q43" s="531"/>
      <c r="R43" s="531"/>
      <c r="S43" s="525"/>
      <c r="T43" s="526"/>
      <c r="U43" s="528"/>
      <c r="V43" s="528"/>
      <c r="W43" s="528"/>
      <c r="X43" s="529"/>
      <c r="Y43" s="530"/>
      <c r="Z43" s="531"/>
      <c r="AA43" s="531"/>
      <c r="AB43" s="531"/>
      <c r="AC43" s="529"/>
      <c r="AD43" s="530"/>
      <c r="AE43" s="531"/>
      <c r="AF43" s="531"/>
      <c r="AG43" s="531"/>
      <c r="AH43" s="529"/>
      <c r="AI43" s="530"/>
      <c r="AJ43" s="531"/>
      <c r="AK43" s="531"/>
      <c r="AL43" s="531"/>
      <c r="AM43" s="529"/>
      <c r="AN43" s="530"/>
      <c r="AO43" s="531"/>
      <c r="AP43" s="531"/>
      <c r="AQ43" s="531"/>
      <c r="AR43" s="529"/>
      <c r="AS43" s="530"/>
      <c r="AT43" s="531"/>
      <c r="AU43" s="531"/>
      <c r="AV43" s="531"/>
      <c r="AW43" s="529"/>
      <c r="AX43" s="530"/>
      <c r="AY43" s="531"/>
      <c r="AZ43" s="531"/>
      <c r="BA43" s="531"/>
      <c r="BB43" s="529"/>
      <c r="BC43" s="530"/>
      <c r="BD43" s="531"/>
      <c r="BE43" s="531"/>
      <c r="BF43" s="531"/>
      <c r="BG43" s="529"/>
      <c r="BH43" s="530"/>
      <c r="BI43" s="531"/>
      <c r="BJ43" s="531"/>
      <c r="BK43" s="531"/>
      <c r="BL43" s="529"/>
      <c r="BM43" s="530"/>
      <c r="BN43" s="531"/>
      <c r="BO43" s="531"/>
      <c r="BP43" s="531"/>
      <c r="BQ43" s="529"/>
      <c r="BR43" s="530"/>
      <c r="BS43" s="531"/>
      <c r="BT43" s="531"/>
      <c r="BU43" s="531"/>
      <c r="BV43" s="525"/>
      <c r="BW43" s="526"/>
      <c r="BX43" s="528"/>
      <c r="BY43" s="528"/>
      <c r="BZ43" s="528"/>
      <c r="CA43" s="529"/>
      <c r="CB43" s="530"/>
      <c r="CC43" s="531"/>
      <c r="CD43" s="531"/>
      <c r="CE43" s="531"/>
      <c r="CF43" s="529"/>
      <c r="CG43" s="530"/>
      <c r="CH43" s="531"/>
      <c r="CI43" s="531"/>
      <c r="CJ43" s="531"/>
      <c r="CK43" s="529"/>
      <c r="CL43" s="530"/>
      <c r="CM43" s="531"/>
      <c r="CN43" s="531"/>
      <c r="CO43" s="531"/>
      <c r="CP43" s="529"/>
      <c r="CQ43" s="530"/>
      <c r="CR43" s="531"/>
      <c r="CS43" s="531"/>
      <c r="CT43" s="531"/>
      <c r="CU43" s="529"/>
      <c r="CV43" s="530"/>
      <c r="CW43" s="531"/>
      <c r="CX43" s="531"/>
      <c r="CY43" s="531"/>
      <c r="CZ43" s="529"/>
      <c r="DA43" s="530"/>
      <c r="DB43" s="531"/>
      <c r="DC43" s="531"/>
      <c r="DD43" s="531"/>
      <c r="DE43" s="529"/>
      <c r="DF43" s="530"/>
      <c r="DG43" s="531"/>
      <c r="DH43" s="531"/>
      <c r="DI43" s="531"/>
      <c r="DJ43" s="529"/>
      <c r="DK43" s="530"/>
      <c r="DL43" s="531"/>
      <c r="DM43" s="531"/>
      <c r="DN43" s="531"/>
      <c r="DO43" s="529"/>
      <c r="DP43" s="530"/>
      <c r="DQ43" s="531"/>
      <c r="DR43" s="531"/>
      <c r="DS43" s="531"/>
      <c r="DT43" s="529"/>
      <c r="DU43" s="530"/>
      <c r="DV43" s="530"/>
      <c r="DW43" s="530"/>
      <c r="DX43" s="530"/>
      <c r="DY43" s="529"/>
      <c r="DZ43" s="530"/>
      <c r="EA43" s="532"/>
      <c r="EB43" s="532"/>
      <c r="EC43" s="532"/>
      <c r="ED43" s="529"/>
      <c r="EE43" s="530"/>
      <c r="EF43" s="531"/>
      <c r="EG43" s="531"/>
      <c r="EH43" s="531"/>
      <c r="EI43" s="529"/>
      <c r="EJ43" s="530"/>
      <c r="EK43" s="531"/>
      <c r="EL43" s="531"/>
      <c r="EM43" s="531"/>
      <c r="EN43" s="529"/>
      <c r="EO43" s="530"/>
      <c r="EP43" s="531"/>
      <c r="EQ43" s="531"/>
      <c r="ER43" s="531"/>
      <c r="ES43" s="529"/>
      <c r="ET43" s="530"/>
      <c r="EU43" s="531"/>
      <c r="EV43" s="531"/>
      <c r="EW43" s="531"/>
      <c r="EX43" s="529"/>
      <c r="EY43" s="530"/>
      <c r="EZ43" s="531"/>
      <c r="FA43" s="531"/>
      <c r="FB43" s="531"/>
      <c r="FC43" s="529"/>
      <c r="FD43" s="530"/>
      <c r="FE43" s="531"/>
      <c r="FF43" s="531"/>
      <c r="FG43" s="531"/>
      <c r="FH43" s="529"/>
      <c r="FI43" s="530"/>
      <c r="FJ43" s="531"/>
      <c r="FK43" s="531"/>
      <c r="FL43" s="531"/>
      <c r="FM43" s="529"/>
      <c r="FN43" s="530"/>
      <c r="FO43" s="531"/>
      <c r="FP43" s="531"/>
      <c r="FQ43" s="531"/>
      <c r="FR43" s="529"/>
      <c r="FS43" s="530"/>
      <c r="FT43" s="531"/>
      <c r="FU43" s="531"/>
      <c r="FV43" s="531"/>
      <c r="FW43" s="529"/>
      <c r="FX43" s="530"/>
      <c r="FY43" s="531"/>
      <c r="FZ43" s="531"/>
      <c r="GA43" s="531"/>
      <c r="GB43" s="529"/>
      <c r="GC43" s="530"/>
      <c r="GD43" s="531"/>
      <c r="GE43" s="531"/>
      <c r="GF43" s="531"/>
      <c r="GG43" s="529"/>
      <c r="GH43" s="530"/>
      <c r="GI43" s="531"/>
      <c r="GJ43" s="531"/>
      <c r="GK43" s="531"/>
      <c r="GL43" s="529"/>
      <c r="GM43" s="530"/>
      <c r="GN43" s="531"/>
      <c r="GO43" s="531"/>
      <c r="GP43" s="531"/>
      <c r="GQ43" s="529"/>
      <c r="GR43" s="530"/>
      <c r="GS43" s="531"/>
      <c r="GT43" s="531"/>
      <c r="GU43" s="531"/>
      <c r="GV43" s="529"/>
      <c r="GW43" s="530"/>
      <c r="GX43" s="531"/>
      <c r="GY43" s="531"/>
      <c r="GZ43" s="531"/>
      <c r="HA43" s="529"/>
      <c r="HB43" s="530"/>
      <c r="HC43" s="531"/>
      <c r="HD43" s="531"/>
      <c r="HE43" s="531"/>
      <c r="HF43" s="529"/>
      <c r="HG43" s="530"/>
      <c r="HH43" s="531"/>
      <c r="HI43" s="531"/>
      <c r="HJ43" s="531"/>
      <c r="HK43" s="529"/>
      <c r="HL43" s="530"/>
      <c r="HM43" s="531"/>
      <c r="HN43" s="531"/>
      <c r="HO43" s="531"/>
      <c r="HP43" s="546"/>
    </row>
    <row r="44" customFormat="false" ht="9" hidden="false" customHeight="true" outlineLevel="0" collapsed="false">
      <c r="A44" s="523"/>
      <c r="B44" s="507" t="str">
        <f aca="false">Planilha!D202</f>
        <v>PAREDES</v>
      </c>
      <c r="C44" s="534"/>
      <c r="D44" s="535"/>
      <c r="E44" s="536" t="n">
        <f aca="false">Planilha!$I$211*Cronograma!D45</f>
        <v>0</v>
      </c>
      <c r="F44" s="536"/>
      <c r="G44" s="536"/>
      <c r="H44" s="536"/>
      <c r="I44" s="535"/>
      <c r="J44" s="536" t="n">
        <f aca="false">Planilha!$I$211*Cronograma!I45</f>
        <v>0</v>
      </c>
      <c r="K44" s="536"/>
      <c r="L44" s="536"/>
      <c r="M44" s="536"/>
      <c r="N44" s="535"/>
      <c r="O44" s="536" t="n">
        <f aca="false">Planilha!$I$211*Cronograma!N45</f>
        <v>0</v>
      </c>
      <c r="P44" s="536"/>
      <c r="Q44" s="536"/>
      <c r="R44" s="536"/>
      <c r="S44" s="535"/>
      <c r="T44" s="536" t="n">
        <f aca="false">Planilha!$I$211*Cronograma!S45</f>
        <v>97093.85</v>
      </c>
      <c r="U44" s="536"/>
      <c r="V44" s="536"/>
      <c r="W44" s="536"/>
      <c r="X44" s="535"/>
      <c r="Y44" s="536" t="n">
        <f aca="false">Planilha!$I$211*Cronograma!X45</f>
        <v>0</v>
      </c>
      <c r="Z44" s="536"/>
      <c r="AA44" s="536"/>
      <c r="AB44" s="536"/>
      <c r="AC44" s="535"/>
      <c r="AD44" s="536" t="n">
        <f aca="false">Planilha!$I$211*Cronograma!AC45</f>
        <v>0</v>
      </c>
      <c r="AE44" s="536"/>
      <c r="AF44" s="536"/>
      <c r="AG44" s="536"/>
      <c r="AH44" s="535"/>
      <c r="AI44" s="536" t="n">
        <f aca="false">Planilha!$I$211*Cronograma!AH45</f>
        <v>0</v>
      </c>
      <c r="AJ44" s="536"/>
      <c r="AK44" s="536"/>
      <c r="AL44" s="536"/>
      <c r="AM44" s="535"/>
      <c r="AN44" s="536" t="n">
        <f aca="false">Planilha!$I$211*Cronograma!AM45</f>
        <v>0</v>
      </c>
      <c r="AO44" s="536"/>
      <c r="AP44" s="536"/>
      <c r="AQ44" s="536"/>
      <c r="AR44" s="535"/>
      <c r="AS44" s="536" t="n">
        <f aca="false">Planilha!$I$211*Cronograma!AR45</f>
        <v>0</v>
      </c>
      <c r="AT44" s="536"/>
      <c r="AU44" s="536"/>
      <c r="AV44" s="536"/>
      <c r="AW44" s="535"/>
      <c r="AX44" s="536" t="n">
        <f aca="false">Planilha!$I$211*Cronograma!AW45</f>
        <v>0</v>
      </c>
      <c r="AY44" s="536"/>
      <c r="AZ44" s="536"/>
      <c r="BA44" s="536"/>
      <c r="BB44" s="535"/>
      <c r="BC44" s="536" t="n">
        <f aca="false">Planilha!$I$211*Cronograma!BB45</f>
        <v>0</v>
      </c>
      <c r="BD44" s="536"/>
      <c r="BE44" s="536"/>
      <c r="BF44" s="536"/>
      <c r="BG44" s="535"/>
      <c r="BH44" s="536" t="n">
        <f aca="false">Planilha!$I$211*Cronograma!BG45</f>
        <v>0</v>
      </c>
      <c r="BI44" s="536"/>
      <c r="BJ44" s="536"/>
      <c r="BK44" s="536"/>
      <c r="BL44" s="535"/>
      <c r="BM44" s="536" t="n">
        <f aca="false">Planilha!$I$211*Cronograma!BL45</f>
        <v>0</v>
      </c>
      <c r="BN44" s="536"/>
      <c r="BO44" s="536"/>
      <c r="BP44" s="536"/>
      <c r="BQ44" s="535"/>
      <c r="BR44" s="536" t="n">
        <f aca="false">Planilha!$I$211*Cronograma!BQ45</f>
        <v>0</v>
      </c>
      <c r="BS44" s="536"/>
      <c r="BT44" s="536"/>
      <c r="BU44" s="536"/>
      <c r="BV44" s="535"/>
      <c r="BW44" s="536" t="n">
        <f aca="false">Planilha!$I$211*Cronograma!BV45</f>
        <v>5751.07</v>
      </c>
      <c r="BX44" s="536"/>
      <c r="BY44" s="536"/>
      <c r="BZ44" s="536"/>
      <c r="CA44" s="535"/>
      <c r="CB44" s="536" t="n">
        <f aca="false">Planilha!$I$211*Cronograma!CA45</f>
        <v>0</v>
      </c>
      <c r="CC44" s="536"/>
      <c r="CD44" s="536"/>
      <c r="CE44" s="536"/>
      <c r="CF44" s="535"/>
      <c r="CG44" s="536" t="n">
        <f aca="false">Planilha!$I$211*Cronograma!CF45</f>
        <v>0</v>
      </c>
      <c r="CH44" s="536"/>
      <c r="CI44" s="536"/>
      <c r="CJ44" s="536"/>
      <c r="CK44" s="535"/>
      <c r="CL44" s="536" t="n">
        <f aca="false">Planilha!$I$211*Cronograma!CK45</f>
        <v>0</v>
      </c>
      <c r="CM44" s="536"/>
      <c r="CN44" s="536"/>
      <c r="CO44" s="536"/>
      <c r="CP44" s="535"/>
      <c r="CQ44" s="536" t="n">
        <f aca="false">Planilha!$I$211*Cronograma!CP45</f>
        <v>0</v>
      </c>
      <c r="CR44" s="536"/>
      <c r="CS44" s="536"/>
      <c r="CT44" s="536"/>
      <c r="CU44" s="535"/>
      <c r="CV44" s="536" t="n">
        <f aca="false">Planilha!$I$211*Cronograma!CU45</f>
        <v>0</v>
      </c>
      <c r="CW44" s="536"/>
      <c r="CX44" s="536"/>
      <c r="CY44" s="536"/>
      <c r="CZ44" s="535"/>
      <c r="DA44" s="536" t="n">
        <f aca="false">Planilha!$I$211*Cronograma!CZ45</f>
        <v>0</v>
      </c>
      <c r="DB44" s="536"/>
      <c r="DC44" s="536"/>
      <c r="DD44" s="536"/>
      <c r="DE44" s="535"/>
      <c r="DF44" s="536" t="n">
        <f aca="false">Planilha!$I$211*Cronograma!DE45</f>
        <v>0</v>
      </c>
      <c r="DG44" s="536"/>
      <c r="DH44" s="536"/>
      <c r="DI44" s="536"/>
      <c r="DJ44" s="535"/>
      <c r="DK44" s="536" t="n">
        <f aca="false">Planilha!$I$211*Cronograma!DJ45</f>
        <v>0</v>
      </c>
      <c r="DL44" s="536"/>
      <c r="DM44" s="536"/>
      <c r="DN44" s="536"/>
      <c r="DO44" s="535"/>
      <c r="DP44" s="536" t="n">
        <f aca="false">Planilha!$I$211*Cronograma!DO45</f>
        <v>0</v>
      </c>
      <c r="DQ44" s="536"/>
      <c r="DR44" s="536"/>
      <c r="DS44" s="536"/>
      <c r="DT44" s="535"/>
      <c r="DU44" s="536" t="n">
        <f aca="false">Planilha!$I$211*Cronograma!DT45</f>
        <v>0</v>
      </c>
      <c r="DV44" s="536"/>
      <c r="DW44" s="536"/>
      <c r="DX44" s="536"/>
      <c r="DY44" s="535"/>
      <c r="DZ44" s="536" t="n">
        <f aca="false">Planilha!$I$211*Cronograma!DY45</f>
        <v>0</v>
      </c>
      <c r="EA44" s="536"/>
      <c r="EB44" s="536"/>
      <c r="EC44" s="536"/>
      <c r="ED44" s="535"/>
      <c r="EE44" s="536" t="n">
        <f aca="false">Planilha!$I$211*Cronograma!ED45</f>
        <v>0</v>
      </c>
      <c r="EF44" s="536"/>
      <c r="EG44" s="536"/>
      <c r="EH44" s="536"/>
      <c r="EI44" s="535"/>
      <c r="EJ44" s="536" t="n">
        <f aca="false">Planilha!$I$211*Cronograma!EI45</f>
        <v>0</v>
      </c>
      <c r="EK44" s="536"/>
      <c r="EL44" s="536"/>
      <c r="EM44" s="536"/>
      <c r="EN44" s="535"/>
      <c r="EO44" s="536" t="n">
        <f aca="false">Planilha!$I$211*Cronograma!EN45</f>
        <v>0</v>
      </c>
      <c r="EP44" s="536"/>
      <c r="EQ44" s="536"/>
      <c r="ER44" s="536"/>
      <c r="ES44" s="535"/>
      <c r="ET44" s="536" t="n">
        <f aca="false">Planilha!$I$211*Cronograma!ES45</f>
        <v>0</v>
      </c>
      <c r="EU44" s="536"/>
      <c r="EV44" s="536"/>
      <c r="EW44" s="536"/>
      <c r="EX44" s="535"/>
      <c r="EY44" s="536" t="n">
        <f aca="false">Planilha!$I$211*Cronograma!EX45</f>
        <v>0</v>
      </c>
      <c r="EZ44" s="536"/>
      <c r="FA44" s="536"/>
      <c r="FB44" s="536"/>
      <c r="FC44" s="535"/>
      <c r="FD44" s="536" t="n">
        <f aca="false">Planilha!$I$211*Cronograma!FC45</f>
        <v>0</v>
      </c>
      <c r="FE44" s="536"/>
      <c r="FF44" s="536"/>
      <c r="FG44" s="536"/>
      <c r="FH44" s="535"/>
      <c r="FI44" s="536" t="n">
        <f aca="false">Planilha!$I$211*Cronograma!FH45</f>
        <v>0</v>
      </c>
      <c r="FJ44" s="536"/>
      <c r="FK44" s="536"/>
      <c r="FL44" s="536"/>
      <c r="FM44" s="535"/>
      <c r="FN44" s="536" t="n">
        <f aca="false">Planilha!$I$211*Cronograma!FM45</f>
        <v>0</v>
      </c>
      <c r="FO44" s="536"/>
      <c r="FP44" s="536"/>
      <c r="FQ44" s="536"/>
      <c r="FR44" s="535"/>
      <c r="FS44" s="536" t="n">
        <f aca="false">Planilha!$I$211*Cronograma!FR45</f>
        <v>0</v>
      </c>
      <c r="FT44" s="536"/>
      <c r="FU44" s="536"/>
      <c r="FV44" s="536"/>
      <c r="FW44" s="535"/>
      <c r="FX44" s="536" t="n">
        <f aca="false">Planilha!$I$211*Cronograma!FW45</f>
        <v>0</v>
      </c>
      <c r="FY44" s="536"/>
      <c r="FZ44" s="536"/>
      <c r="GA44" s="536"/>
      <c r="GB44" s="535"/>
      <c r="GC44" s="536" t="n">
        <f aca="false">Planilha!$I$211*Cronograma!GB45</f>
        <v>0</v>
      </c>
      <c r="GD44" s="536"/>
      <c r="GE44" s="536"/>
      <c r="GF44" s="536"/>
      <c r="GG44" s="535"/>
      <c r="GH44" s="536" t="n">
        <f aca="false">Planilha!$I$211*Cronograma!GG45</f>
        <v>0</v>
      </c>
      <c r="GI44" s="536"/>
      <c r="GJ44" s="536"/>
      <c r="GK44" s="536"/>
      <c r="GL44" s="535"/>
      <c r="GM44" s="536" t="n">
        <f aca="false">Planilha!$I$211*Cronograma!GL45</f>
        <v>0</v>
      </c>
      <c r="GN44" s="536"/>
      <c r="GO44" s="536"/>
      <c r="GP44" s="536"/>
      <c r="GQ44" s="535"/>
      <c r="GR44" s="536" t="n">
        <f aca="false">Planilha!$I$211*Cronograma!GQ45</f>
        <v>0</v>
      </c>
      <c r="GS44" s="536"/>
      <c r="GT44" s="536"/>
      <c r="GU44" s="536"/>
      <c r="GV44" s="535"/>
      <c r="GW44" s="536" t="n">
        <f aca="false">Planilha!$I$211*Cronograma!GV45</f>
        <v>0</v>
      </c>
      <c r="GX44" s="536"/>
      <c r="GY44" s="536"/>
      <c r="GZ44" s="536"/>
      <c r="HA44" s="535"/>
      <c r="HB44" s="536" t="n">
        <f aca="false">Planilha!$I$211*Cronograma!HA45</f>
        <v>0</v>
      </c>
      <c r="HC44" s="536"/>
      <c r="HD44" s="536"/>
      <c r="HE44" s="536"/>
      <c r="HF44" s="535"/>
      <c r="HG44" s="536" t="n">
        <f aca="false">Planilha!$I$211*Cronograma!HF45</f>
        <v>0</v>
      </c>
      <c r="HH44" s="536"/>
      <c r="HI44" s="536"/>
      <c r="HJ44" s="536"/>
      <c r="HK44" s="535"/>
      <c r="HL44" s="536" t="n">
        <f aca="false">Planilha!$I$211*Cronograma!HK45</f>
        <v>0</v>
      </c>
      <c r="HM44" s="536"/>
      <c r="HN44" s="536"/>
      <c r="HO44" s="536"/>
      <c r="HP44" s="537" t="n">
        <f aca="false">SUM(D44:HO44)</f>
        <v>102844.92</v>
      </c>
    </row>
    <row r="45" s="553" customFormat="true" ht="9" hidden="false" customHeight="true" outlineLevel="0" collapsed="false">
      <c r="A45" s="547"/>
      <c r="B45" s="554"/>
      <c r="C45" s="562"/>
      <c r="D45" s="550" t="n">
        <v>0</v>
      </c>
      <c r="E45" s="551"/>
      <c r="F45" s="551"/>
      <c r="G45" s="551"/>
      <c r="H45" s="551"/>
      <c r="I45" s="550" t="n">
        <v>0</v>
      </c>
      <c r="J45" s="551"/>
      <c r="K45" s="551"/>
      <c r="L45" s="551"/>
      <c r="M45" s="551"/>
      <c r="N45" s="550" t="n">
        <v>0</v>
      </c>
      <c r="O45" s="551"/>
      <c r="P45" s="551"/>
      <c r="Q45" s="551"/>
      <c r="R45" s="551"/>
      <c r="S45" s="550" t="n">
        <v>0.944080174305158</v>
      </c>
      <c r="T45" s="551"/>
      <c r="U45" s="551"/>
      <c r="V45" s="551"/>
      <c r="W45" s="551"/>
      <c r="X45" s="550" t="n">
        <v>0</v>
      </c>
      <c r="Y45" s="551"/>
      <c r="Z45" s="551"/>
      <c r="AA45" s="551"/>
      <c r="AB45" s="551"/>
      <c r="AC45" s="550" t="n">
        <v>0</v>
      </c>
      <c r="AD45" s="551"/>
      <c r="AE45" s="551"/>
      <c r="AF45" s="551"/>
      <c r="AG45" s="551"/>
      <c r="AH45" s="550" t="n">
        <v>0</v>
      </c>
      <c r="AI45" s="551"/>
      <c r="AJ45" s="551"/>
      <c r="AK45" s="551"/>
      <c r="AL45" s="551"/>
      <c r="AM45" s="550" t="n">
        <v>0</v>
      </c>
      <c r="AN45" s="551"/>
      <c r="AO45" s="551"/>
      <c r="AP45" s="551"/>
      <c r="AQ45" s="551"/>
      <c r="AR45" s="550" t="n">
        <v>0</v>
      </c>
      <c r="AS45" s="551"/>
      <c r="AT45" s="551"/>
      <c r="AU45" s="551"/>
      <c r="AV45" s="551"/>
      <c r="AW45" s="550" t="n">
        <v>0</v>
      </c>
      <c r="AX45" s="551"/>
      <c r="AY45" s="551"/>
      <c r="AZ45" s="551"/>
      <c r="BA45" s="551"/>
      <c r="BB45" s="550" t="n">
        <v>0</v>
      </c>
      <c r="BC45" s="551"/>
      <c r="BD45" s="551"/>
      <c r="BE45" s="551"/>
      <c r="BF45" s="551"/>
      <c r="BG45" s="550" t="n">
        <v>0</v>
      </c>
      <c r="BH45" s="551"/>
      <c r="BI45" s="551"/>
      <c r="BJ45" s="551"/>
      <c r="BK45" s="551"/>
      <c r="BL45" s="550" t="n">
        <v>0</v>
      </c>
      <c r="BM45" s="551"/>
      <c r="BN45" s="551"/>
      <c r="BO45" s="551"/>
      <c r="BP45" s="551"/>
      <c r="BQ45" s="550" t="n">
        <v>0</v>
      </c>
      <c r="BR45" s="551"/>
      <c r="BS45" s="551"/>
      <c r="BT45" s="551"/>
      <c r="BU45" s="551"/>
      <c r="BV45" s="550" t="n">
        <v>0.0559198256948423</v>
      </c>
      <c r="BW45" s="551"/>
      <c r="BX45" s="551"/>
      <c r="BY45" s="551"/>
      <c r="BZ45" s="551"/>
      <c r="CA45" s="550" t="n">
        <v>0</v>
      </c>
      <c r="CB45" s="551"/>
      <c r="CC45" s="551"/>
      <c r="CD45" s="551"/>
      <c r="CE45" s="551"/>
      <c r="CF45" s="550" t="n">
        <v>0</v>
      </c>
      <c r="CG45" s="551"/>
      <c r="CH45" s="551"/>
      <c r="CI45" s="551"/>
      <c r="CJ45" s="551"/>
      <c r="CK45" s="550" t="n">
        <v>0</v>
      </c>
      <c r="CL45" s="551"/>
      <c r="CM45" s="551"/>
      <c r="CN45" s="551"/>
      <c r="CO45" s="551"/>
      <c r="CP45" s="550"/>
      <c r="CQ45" s="551"/>
      <c r="CR45" s="551"/>
      <c r="CS45" s="551"/>
      <c r="CT45" s="551"/>
      <c r="CU45" s="550"/>
      <c r="CV45" s="551"/>
      <c r="CW45" s="551"/>
      <c r="CX45" s="551"/>
      <c r="CY45" s="551"/>
      <c r="CZ45" s="550"/>
      <c r="DA45" s="551"/>
      <c r="DB45" s="551"/>
      <c r="DC45" s="551"/>
      <c r="DD45" s="551"/>
      <c r="DE45" s="550"/>
      <c r="DF45" s="551"/>
      <c r="DG45" s="551"/>
      <c r="DH45" s="551"/>
      <c r="DI45" s="551"/>
      <c r="DJ45" s="550"/>
      <c r="DK45" s="551"/>
      <c r="DL45" s="551"/>
      <c r="DM45" s="551"/>
      <c r="DN45" s="551"/>
      <c r="DO45" s="550"/>
      <c r="DP45" s="551"/>
      <c r="DQ45" s="551"/>
      <c r="DR45" s="551"/>
      <c r="DS45" s="551"/>
      <c r="DT45" s="550"/>
      <c r="DU45" s="551"/>
      <c r="DV45" s="551"/>
      <c r="DW45" s="551"/>
      <c r="DX45" s="551"/>
      <c r="DY45" s="550"/>
      <c r="DZ45" s="551"/>
      <c r="EA45" s="551"/>
      <c r="EB45" s="551"/>
      <c r="EC45" s="551"/>
      <c r="ED45" s="550"/>
      <c r="EE45" s="551"/>
      <c r="EF45" s="551"/>
      <c r="EG45" s="551"/>
      <c r="EH45" s="551"/>
      <c r="EI45" s="550"/>
      <c r="EJ45" s="551"/>
      <c r="EK45" s="551"/>
      <c r="EL45" s="551"/>
      <c r="EM45" s="551"/>
      <c r="EN45" s="550"/>
      <c r="EO45" s="551"/>
      <c r="EP45" s="551"/>
      <c r="EQ45" s="551"/>
      <c r="ER45" s="551"/>
      <c r="ES45" s="550"/>
      <c r="ET45" s="551"/>
      <c r="EU45" s="551"/>
      <c r="EV45" s="551"/>
      <c r="EW45" s="551"/>
      <c r="EX45" s="550"/>
      <c r="EY45" s="551"/>
      <c r="EZ45" s="551"/>
      <c r="FA45" s="551"/>
      <c r="FB45" s="551"/>
      <c r="FC45" s="550"/>
      <c r="FD45" s="551"/>
      <c r="FE45" s="551"/>
      <c r="FF45" s="551"/>
      <c r="FG45" s="551"/>
      <c r="FH45" s="550"/>
      <c r="FI45" s="551"/>
      <c r="FJ45" s="551"/>
      <c r="FK45" s="551"/>
      <c r="FL45" s="551"/>
      <c r="FM45" s="550"/>
      <c r="FN45" s="551"/>
      <c r="FO45" s="551"/>
      <c r="FP45" s="551"/>
      <c r="FQ45" s="551"/>
      <c r="FR45" s="550"/>
      <c r="FS45" s="551"/>
      <c r="FT45" s="551"/>
      <c r="FU45" s="551"/>
      <c r="FV45" s="551"/>
      <c r="FW45" s="550"/>
      <c r="FX45" s="551"/>
      <c r="FY45" s="551"/>
      <c r="FZ45" s="551"/>
      <c r="GA45" s="551"/>
      <c r="GB45" s="550"/>
      <c r="GC45" s="551"/>
      <c r="GD45" s="551"/>
      <c r="GE45" s="551"/>
      <c r="GF45" s="551"/>
      <c r="GG45" s="550"/>
      <c r="GH45" s="551"/>
      <c r="GI45" s="551"/>
      <c r="GJ45" s="551"/>
      <c r="GK45" s="551"/>
      <c r="GL45" s="550"/>
      <c r="GM45" s="551"/>
      <c r="GN45" s="551"/>
      <c r="GO45" s="551"/>
      <c r="GP45" s="551"/>
      <c r="GQ45" s="550"/>
      <c r="GR45" s="551"/>
      <c r="GS45" s="551"/>
      <c r="GT45" s="551"/>
      <c r="GU45" s="551"/>
      <c r="GV45" s="550"/>
      <c r="GW45" s="551"/>
      <c r="GX45" s="551"/>
      <c r="GY45" s="551"/>
      <c r="GZ45" s="551"/>
      <c r="HA45" s="550"/>
      <c r="HB45" s="551"/>
      <c r="HC45" s="551"/>
      <c r="HD45" s="551"/>
      <c r="HE45" s="551"/>
      <c r="HF45" s="550"/>
      <c r="HG45" s="551"/>
      <c r="HH45" s="551"/>
      <c r="HI45" s="551"/>
      <c r="HJ45" s="551"/>
      <c r="HK45" s="550"/>
      <c r="HL45" s="551"/>
      <c r="HM45" s="551"/>
      <c r="HN45" s="551"/>
      <c r="HO45" s="551"/>
      <c r="HP45" s="552" t="str">
        <f aca="false">IF(Planilha!I211&lt;&gt;HP44,"VERIFIQUE","")</f>
        <v/>
      </c>
    </row>
    <row r="46" customFormat="false" ht="9" hidden="false" customHeight="true" outlineLevel="0" collapsed="false">
      <c r="A46" s="523" t="str">
        <f aca="false">Planilha!C213</f>
        <v>10</v>
      </c>
      <c r="B46" s="563"/>
      <c r="C46" s="564"/>
      <c r="D46" s="529"/>
      <c r="E46" s="530"/>
      <c r="F46" s="530"/>
      <c r="G46" s="530"/>
      <c r="H46" s="530"/>
      <c r="I46" s="529"/>
      <c r="J46" s="530"/>
      <c r="K46" s="532"/>
      <c r="L46" s="532"/>
      <c r="M46" s="532"/>
      <c r="N46" s="529"/>
      <c r="O46" s="530"/>
      <c r="P46" s="531"/>
      <c r="Q46" s="531"/>
      <c r="R46" s="531"/>
      <c r="S46" s="525"/>
      <c r="T46" s="526"/>
      <c r="U46" s="528"/>
      <c r="V46" s="528"/>
      <c r="W46" s="528"/>
      <c r="X46" s="525"/>
      <c r="Y46" s="526"/>
      <c r="Z46" s="528"/>
      <c r="AA46" s="528"/>
      <c r="AB46" s="528"/>
      <c r="AC46" s="529"/>
      <c r="AD46" s="530"/>
      <c r="AE46" s="531"/>
      <c r="AF46" s="531"/>
      <c r="AG46" s="531"/>
      <c r="AH46" s="525"/>
      <c r="AI46" s="526"/>
      <c r="AJ46" s="528"/>
      <c r="AK46" s="528"/>
      <c r="AL46" s="528"/>
      <c r="AM46" s="529"/>
      <c r="AN46" s="530"/>
      <c r="AO46" s="531"/>
      <c r="AP46" s="531"/>
      <c r="AQ46" s="531"/>
      <c r="AR46" s="525"/>
      <c r="AS46" s="526"/>
      <c r="AT46" s="528"/>
      <c r="AU46" s="528"/>
      <c r="AV46" s="528"/>
      <c r="AW46" s="529"/>
      <c r="AX46" s="530"/>
      <c r="AY46" s="531"/>
      <c r="AZ46" s="531"/>
      <c r="BA46" s="531"/>
      <c r="BB46" s="525"/>
      <c r="BC46" s="526"/>
      <c r="BD46" s="528"/>
      <c r="BE46" s="528"/>
      <c r="BF46" s="528"/>
      <c r="BG46" s="529"/>
      <c r="BH46" s="530"/>
      <c r="BI46" s="531"/>
      <c r="BJ46" s="531"/>
      <c r="BK46" s="531"/>
      <c r="BL46" s="525"/>
      <c r="BM46" s="526"/>
      <c r="BN46" s="528"/>
      <c r="BO46" s="528"/>
      <c r="BP46" s="528"/>
      <c r="BQ46" s="529"/>
      <c r="BR46" s="530"/>
      <c r="BS46" s="531"/>
      <c r="BT46" s="531"/>
      <c r="BU46" s="531"/>
      <c r="BV46" s="525"/>
      <c r="BW46" s="526"/>
      <c r="BX46" s="528"/>
      <c r="BY46" s="528"/>
      <c r="BZ46" s="528"/>
      <c r="CA46" s="529"/>
      <c r="CB46" s="530"/>
      <c r="CC46" s="531"/>
      <c r="CD46" s="531"/>
      <c r="CE46" s="531"/>
      <c r="CF46" s="529"/>
      <c r="CG46" s="530"/>
      <c r="CH46" s="531"/>
      <c r="CI46" s="531"/>
      <c r="CJ46" s="531"/>
      <c r="CK46" s="529"/>
      <c r="CL46" s="530"/>
      <c r="CM46" s="531"/>
      <c r="CN46" s="531"/>
      <c r="CO46" s="531"/>
      <c r="CP46" s="529"/>
      <c r="CQ46" s="530"/>
      <c r="CR46" s="531"/>
      <c r="CS46" s="531"/>
      <c r="CT46" s="531"/>
      <c r="CU46" s="529"/>
      <c r="CV46" s="530"/>
      <c r="CW46" s="531"/>
      <c r="CX46" s="531"/>
      <c r="CY46" s="531"/>
      <c r="CZ46" s="529"/>
      <c r="DA46" s="530"/>
      <c r="DB46" s="531"/>
      <c r="DC46" s="531"/>
      <c r="DD46" s="531"/>
      <c r="DE46" s="529"/>
      <c r="DF46" s="530"/>
      <c r="DG46" s="531"/>
      <c r="DH46" s="531"/>
      <c r="DI46" s="531"/>
      <c r="DJ46" s="529"/>
      <c r="DK46" s="530"/>
      <c r="DL46" s="531"/>
      <c r="DM46" s="531"/>
      <c r="DN46" s="531"/>
      <c r="DO46" s="529"/>
      <c r="DP46" s="530"/>
      <c r="DQ46" s="531"/>
      <c r="DR46" s="531"/>
      <c r="DS46" s="531"/>
      <c r="DT46" s="529"/>
      <c r="DU46" s="530"/>
      <c r="DV46" s="530"/>
      <c r="DW46" s="530"/>
      <c r="DX46" s="530"/>
      <c r="DY46" s="529"/>
      <c r="DZ46" s="530"/>
      <c r="EA46" s="532"/>
      <c r="EB46" s="532"/>
      <c r="EC46" s="532"/>
      <c r="ED46" s="529"/>
      <c r="EE46" s="530"/>
      <c r="EF46" s="531"/>
      <c r="EG46" s="531"/>
      <c r="EH46" s="531"/>
      <c r="EI46" s="529"/>
      <c r="EJ46" s="530"/>
      <c r="EK46" s="531"/>
      <c r="EL46" s="531"/>
      <c r="EM46" s="531"/>
      <c r="EN46" s="529"/>
      <c r="EO46" s="530"/>
      <c r="EP46" s="531"/>
      <c r="EQ46" s="531"/>
      <c r="ER46" s="531"/>
      <c r="ES46" s="529"/>
      <c r="ET46" s="530"/>
      <c r="EU46" s="531"/>
      <c r="EV46" s="531"/>
      <c r="EW46" s="531"/>
      <c r="EX46" s="529"/>
      <c r="EY46" s="530"/>
      <c r="EZ46" s="531"/>
      <c r="FA46" s="531"/>
      <c r="FB46" s="531"/>
      <c r="FC46" s="529"/>
      <c r="FD46" s="530"/>
      <c r="FE46" s="531"/>
      <c r="FF46" s="531"/>
      <c r="FG46" s="531"/>
      <c r="FH46" s="529"/>
      <c r="FI46" s="530"/>
      <c r="FJ46" s="531"/>
      <c r="FK46" s="531"/>
      <c r="FL46" s="531"/>
      <c r="FM46" s="529"/>
      <c r="FN46" s="530"/>
      <c r="FO46" s="531"/>
      <c r="FP46" s="531"/>
      <c r="FQ46" s="531"/>
      <c r="FR46" s="529"/>
      <c r="FS46" s="530"/>
      <c r="FT46" s="531"/>
      <c r="FU46" s="531"/>
      <c r="FV46" s="531"/>
      <c r="FW46" s="529"/>
      <c r="FX46" s="530"/>
      <c r="FY46" s="531"/>
      <c r="FZ46" s="531"/>
      <c r="GA46" s="531"/>
      <c r="GB46" s="529"/>
      <c r="GC46" s="530"/>
      <c r="GD46" s="531"/>
      <c r="GE46" s="531"/>
      <c r="GF46" s="531"/>
      <c r="GG46" s="529"/>
      <c r="GH46" s="530"/>
      <c r="GI46" s="531"/>
      <c r="GJ46" s="531"/>
      <c r="GK46" s="531"/>
      <c r="GL46" s="529"/>
      <c r="GM46" s="530"/>
      <c r="GN46" s="531"/>
      <c r="GO46" s="531"/>
      <c r="GP46" s="531"/>
      <c r="GQ46" s="529"/>
      <c r="GR46" s="530"/>
      <c r="GS46" s="531"/>
      <c r="GT46" s="531"/>
      <c r="GU46" s="531"/>
      <c r="GV46" s="529"/>
      <c r="GW46" s="530"/>
      <c r="GX46" s="531"/>
      <c r="GY46" s="531"/>
      <c r="GZ46" s="531"/>
      <c r="HA46" s="529"/>
      <c r="HB46" s="530"/>
      <c r="HC46" s="531"/>
      <c r="HD46" s="531"/>
      <c r="HE46" s="531"/>
      <c r="HF46" s="529"/>
      <c r="HG46" s="530"/>
      <c r="HH46" s="531"/>
      <c r="HI46" s="531"/>
      <c r="HJ46" s="531"/>
      <c r="HK46" s="529"/>
      <c r="HL46" s="530"/>
      <c r="HM46" s="531"/>
      <c r="HN46" s="531"/>
      <c r="HO46" s="531"/>
      <c r="HP46" s="546"/>
    </row>
    <row r="47" customFormat="false" ht="9" hidden="false" customHeight="true" outlineLevel="0" collapsed="false">
      <c r="A47" s="523"/>
      <c r="B47" s="507" t="str">
        <f aca="false">Planilha!D213</f>
        <v>PAINÉIS</v>
      </c>
      <c r="C47" s="534"/>
      <c r="D47" s="535"/>
      <c r="E47" s="536" t="n">
        <f aca="false">Planilha!$I$226*Cronograma!D48</f>
        <v>0</v>
      </c>
      <c r="F47" s="536"/>
      <c r="G47" s="536"/>
      <c r="H47" s="536"/>
      <c r="I47" s="535"/>
      <c r="J47" s="536" t="n">
        <f aca="false">Planilha!$I$226*Cronograma!I48</f>
        <v>0</v>
      </c>
      <c r="K47" s="536"/>
      <c r="L47" s="536"/>
      <c r="M47" s="536"/>
      <c r="N47" s="535"/>
      <c r="O47" s="536" t="n">
        <f aca="false">Planilha!$I$226*Cronograma!N48</f>
        <v>0</v>
      </c>
      <c r="P47" s="536"/>
      <c r="Q47" s="536"/>
      <c r="R47" s="536"/>
      <c r="S47" s="535"/>
      <c r="T47" s="536" t="n">
        <f aca="false">Planilha!$I$226*Cronograma!S48</f>
        <v>295357.36</v>
      </c>
      <c r="U47" s="536"/>
      <c r="V47" s="536"/>
      <c r="W47" s="536"/>
      <c r="X47" s="535"/>
      <c r="Y47" s="536" t="n">
        <f aca="false">Planilha!$I$226*Cronograma!X48</f>
        <v>34218.97</v>
      </c>
      <c r="Z47" s="536"/>
      <c r="AA47" s="536"/>
      <c r="AB47" s="536"/>
      <c r="AC47" s="535"/>
      <c r="AD47" s="536" t="n">
        <f aca="false">Planilha!$I$226*Cronograma!AC48</f>
        <v>0</v>
      </c>
      <c r="AE47" s="536"/>
      <c r="AF47" s="536"/>
      <c r="AG47" s="536"/>
      <c r="AH47" s="535"/>
      <c r="AI47" s="536" t="n">
        <f aca="false">Planilha!$I$226*Cronograma!AH48</f>
        <v>79844.2699999998</v>
      </c>
      <c r="AJ47" s="536"/>
      <c r="AK47" s="536"/>
      <c r="AL47" s="536"/>
      <c r="AM47" s="535"/>
      <c r="AN47" s="536" t="n">
        <f aca="false">Planilha!$I$226*Cronograma!AM48</f>
        <v>0</v>
      </c>
      <c r="AO47" s="536"/>
      <c r="AP47" s="536"/>
      <c r="AQ47" s="536"/>
      <c r="AR47" s="535"/>
      <c r="AS47" s="536" t="n">
        <f aca="false">Planilha!$I$226*Cronograma!AR48</f>
        <v>35489.35</v>
      </c>
      <c r="AT47" s="536"/>
      <c r="AU47" s="536"/>
      <c r="AV47" s="536"/>
      <c r="AW47" s="535"/>
      <c r="AX47" s="536" t="n">
        <f aca="false">Planilha!$I$226*Cronograma!AW48</f>
        <v>0</v>
      </c>
      <c r="AY47" s="536"/>
      <c r="AZ47" s="536"/>
      <c r="BA47" s="536"/>
      <c r="BB47" s="535"/>
      <c r="BC47" s="536" t="n">
        <f aca="false">Planilha!$I$226*Cronograma!BB48</f>
        <v>82808.48</v>
      </c>
      <c r="BD47" s="536"/>
      <c r="BE47" s="536"/>
      <c r="BF47" s="536"/>
      <c r="BG47" s="535"/>
      <c r="BH47" s="536" t="n">
        <f aca="false">Planilha!$I$226*Cronograma!BG48</f>
        <v>0</v>
      </c>
      <c r="BI47" s="536"/>
      <c r="BJ47" s="536"/>
      <c r="BK47" s="536"/>
      <c r="BL47" s="535"/>
      <c r="BM47" s="536" t="n">
        <f aca="false">Planilha!$I$226*Cronograma!BL48</f>
        <v>12778.8</v>
      </c>
      <c r="BN47" s="536"/>
      <c r="BO47" s="536"/>
      <c r="BP47" s="536"/>
      <c r="BQ47" s="535"/>
      <c r="BR47" s="536" t="n">
        <f aca="false">Planilha!$I$226*Cronograma!BQ48</f>
        <v>0</v>
      </c>
      <c r="BS47" s="536"/>
      <c r="BT47" s="536"/>
      <c r="BU47" s="536"/>
      <c r="BV47" s="535"/>
      <c r="BW47" s="536" t="n">
        <f aca="false">Planilha!$I$226*Cronograma!BV48</f>
        <v>29817.21</v>
      </c>
      <c r="BX47" s="536"/>
      <c r="BY47" s="536"/>
      <c r="BZ47" s="536"/>
      <c r="CA47" s="535"/>
      <c r="CB47" s="536" t="n">
        <f aca="false">Planilha!$I$226*Cronograma!CA48</f>
        <v>0</v>
      </c>
      <c r="CC47" s="536"/>
      <c r="CD47" s="536"/>
      <c r="CE47" s="536"/>
      <c r="CF47" s="535"/>
      <c r="CG47" s="536" t="n">
        <f aca="false">Planilha!$I$226*Cronograma!CF48</f>
        <v>0</v>
      </c>
      <c r="CH47" s="536"/>
      <c r="CI47" s="536"/>
      <c r="CJ47" s="536"/>
      <c r="CK47" s="535"/>
      <c r="CL47" s="536" t="n">
        <f aca="false">Planilha!$I$226*Cronograma!CK48</f>
        <v>0</v>
      </c>
      <c r="CM47" s="536"/>
      <c r="CN47" s="536"/>
      <c r="CO47" s="536"/>
      <c r="CP47" s="535"/>
      <c r="CQ47" s="536" t="n">
        <f aca="false">Planilha!$I$226*Cronograma!CP48</f>
        <v>0</v>
      </c>
      <c r="CR47" s="536"/>
      <c r="CS47" s="536"/>
      <c r="CT47" s="536"/>
      <c r="CU47" s="535"/>
      <c r="CV47" s="536" t="n">
        <f aca="false">Planilha!$I$226*Cronograma!CU48</f>
        <v>0</v>
      </c>
      <c r="CW47" s="536"/>
      <c r="CX47" s="536"/>
      <c r="CY47" s="536"/>
      <c r="CZ47" s="535"/>
      <c r="DA47" s="536" t="n">
        <f aca="false">Planilha!$I$226*Cronograma!CZ48</f>
        <v>0</v>
      </c>
      <c r="DB47" s="536"/>
      <c r="DC47" s="536"/>
      <c r="DD47" s="536"/>
      <c r="DE47" s="535"/>
      <c r="DF47" s="536" t="n">
        <f aca="false">Planilha!$I$226*Cronograma!DE48</f>
        <v>0</v>
      </c>
      <c r="DG47" s="536"/>
      <c r="DH47" s="536"/>
      <c r="DI47" s="536"/>
      <c r="DJ47" s="535"/>
      <c r="DK47" s="536" t="n">
        <f aca="false">Planilha!$I$226*Cronograma!DJ48</f>
        <v>0</v>
      </c>
      <c r="DL47" s="536"/>
      <c r="DM47" s="536"/>
      <c r="DN47" s="536"/>
      <c r="DO47" s="535"/>
      <c r="DP47" s="536" t="n">
        <f aca="false">Planilha!$I$226*Cronograma!DO48</f>
        <v>0</v>
      </c>
      <c r="DQ47" s="536"/>
      <c r="DR47" s="536"/>
      <c r="DS47" s="536"/>
      <c r="DT47" s="535"/>
      <c r="DU47" s="536" t="n">
        <f aca="false">Planilha!$I$226*Cronograma!DT48</f>
        <v>0</v>
      </c>
      <c r="DV47" s="536"/>
      <c r="DW47" s="536"/>
      <c r="DX47" s="536"/>
      <c r="DY47" s="535"/>
      <c r="DZ47" s="536" t="n">
        <f aca="false">Planilha!$I$226*Cronograma!DY48</f>
        <v>0</v>
      </c>
      <c r="EA47" s="536"/>
      <c r="EB47" s="536"/>
      <c r="EC47" s="536"/>
      <c r="ED47" s="535"/>
      <c r="EE47" s="536" t="n">
        <f aca="false">Planilha!$I$226*Cronograma!ED48</f>
        <v>0</v>
      </c>
      <c r="EF47" s="536"/>
      <c r="EG47" s="536"/>
      <c r="EH47" s="536"/>
      <c r="EI47" s="535"/>
      <c r="EJ47" s="536" t="n">
        <f aca="false">Planilha!$I$226*Cronograma!EI48</f>
        <v>0</v>
      </c>
      <c r="EK47" s="536"/>
      <c r="EL47" s="536"/>
      <c r="EM47" s="536"/>
      <c r="EN47" s="535"/>
      <c r="EO47" s="536" t="n">
        <f aca="false">Planilha!$I$226*Cronograma!EN48</f>
        <v>0</v>
      </c>
      <c r="EP47" s="536"/>
      <c r="EQ47" s="536"/>
      <c r="ER47" s="536"/>
      <c r="ES47" s="535"/>
      <c r="ET47" s="536" t="n">
        <f aca="false">Planilha!$I$226*Cronograma!ES48</f>
        <v>0</v>
      </c>
      <c r="EU47" s="536"/>
      <c r="EV47" s="536"/>
      <c r="EW47" s="536"/>
      <c r="EX47" s="535"/>
      <c r="EY47" s="536" t="n">
        <f aca="false">Planilha!$I$226*Cronograma!EX48</f>
        <v>0</v>
      </c>
      <c r="EZ47" s="536"/>
      <c r="FA47" s="536"/>
      <c r="FB47" s="536"/>
      <c r="FC47" s="535"/>
      <c r="FD47" s="536" t="n">
        <f aca="false">Planilha!$I$226*Cronograma!FC48</f>
        <v>0</v>
      </c>
      <c r="FE47" s="536"/>
      <c r="FF47" s="536"/>
      <c r="FG47" s="536"/>
      <c r="FH47" s="535"/>
      <c r="FI47" s="536" t="n">
        <f aca="false">Planilha!$I$226*Cronograma!FH48</f>
        <v>0</v>
      </c>
      <c r="FJ47" s="536"/>
      <c r="FK47" s="536"/>
      <c r="FL47" s="536"/>
      <c r="FM47" s="535"/>
      <c r="FN47" s="536" t="n">
        <f aca="false">Planilha!$I$226*Cronograma!FM48</f>
        <v>0</v>
      </c>
      <c r="FO47" s="536"/>
      <c r="FP47" s="536"/>
      <c r="FQ47" s="536"/>
      <c r="FR47" s="535"/>
      <c r="FS47" s="536" t="n">
        <f aca="false">Planilha!$I$226*Cronograma!FR48</f>
        <v>0</v>
      </c>
      <c r="FT47" s="536"/>
      <c r="FU47" s="536"/>
      <c r="FV47" s="536"/>
      <c r="FW47" s="535"/>
      <c r="FX47" s="536" t="n">
        <f aca="false">Planilha!$I$226*Cronograma!FW48</f>
        <v>0</v>
      </c>
      <c r="FY47" s="536"/>
      <c r="FZ47" s="536"/>
      <c r="GA47" s="536"/>
      <c r="GB47" s="535"/>
      <c r="GC47" s="536" t="n">
        <f aca="false">Planilha!$I$226*Cronograma!GB48</f>
        <v>0</v>
      </c>
      <c r="GD47" s="536"/>
      <c r="GE47" s="536"/>
      <c r="GF47" s="536"/>
      <c r="GG47" s="535"/>
      <c r="GH47" s="536" t="n">
        <f aca="false">Planilha!$I$226*Cronograma!GG48</f>
        <v>0</v>
      </c>
      <c r="GI47" s="536"/>
      <c r="GJ47" s="536"/>
      <c r="GK47" s="536"/>
      <c r="GL47" s="535"/>
      <c r="GM47" s="536" t="n">
        <f aca="false">Planilha!$I$226*Cronograma!GL48</f>
        <v>0</v>
      </c>
      <c r="GN47" s="536"/>
      <c r="GO47" s="536"/>
      <c r="GP47" s="536"/>
      <c r="GQ47" s="535"/>
      <c r="GR47" s="536" t="n">
        <f aca="false">Planilha!$I$226*Cronograma!GQ48</f>
        <v>0</v>
      </c>
      <c r="GS47" s="536"/>
      <c r="GT47" s="536"/>
      <c r="GU47" s="536"/>
      <c r="GV47" s="535"/>
      <c r="GW47" s="536" t="n">
        <f aca="false">Planilha!$I$226*Cronograma!GV48</f>
        <v>0</v>
      </c>
      <c r="GX47" s="536"/>
      <c r="GY47" s="536"/>
      <c r="GZ47" s="536"/>
      <c r="HA47" s="535"/>
      <c r="HB47" s="536" t="n">
        <f aca="false">Planilha!$I$226*Cronograma!HA48</f>
        <v>0</v>
      </c>
      <c r="HC47" s="536"/>
      <c r="HD47" s="536"/>
      <c r="HE47" s="536"/>
      <c r="HF47" s="535"/>
      <c r="HG47" s="536" t="n">
        <f aca="false">Planilha!$I$226*Cronograma!HF48</f>
        <v>0</v>
      </c>
      <c r="HH47" s="536"/>
      <c r="HI47" s="536"/>
      <c r="HJ47" s="536"/>
      <c r="HK47" s="535"/>
      <c r="HL47" s="536" t="n">
        <f aca="false">Planilha!$I$226*Cronograma!HK48</f>
        <v>0</v>
      </c>
      <c r="HM47" s="536"/>
      <c r="HN47" s="536"/>
      <c r="HO47" s="536"/>
      <c r="HP47" s="537" t="n">
        <f aca="false">SUM(D47:HO47)</f>
        <v>570314.44</v>
      </c>
    </row>
    <row r="48" s="553" customFormat="true" ht="9" hidden="false" customHeight="true" outlineLevel="0" collapsed="false">
      <c r="A48" s="547"/>
      <c r="B48" s="554"/>
      <c r="C48" s="562"/>
      <c r="D48" s="550" t="n">
        <v>0</v>
      </c>
      <c r="E48" s="551"/>
      <c r="F48" s="551"/>
      <c r="G48" s="551"/>
      <c r="H48" s="551"/>
      <c r="I48" s="550" t="n">
        <v>0</v>
      </c>
      <c r="J48" s="551"/>
      <c r="K48" s="551"/>
      <c r="L48" s="551"/>
      <c r="M48" s="551"/>
      <c r="N48" s="550" t="n">
        <v>0</v>
      </c>
      <c r="O48" s="551"/>
      <c r="P48" s="551"/>
      <c r="Q48" s="551"/>
      <c r="R48" s="551"/>
      <c r="S48" s="550" t="n">
        <v>0.517885116147506</v>
      </c>
      <c r="T48" s="551"/>
      <c r="U48" s="551"/>
      <c r="V48" s="551"/>
      <c r="W48" s="551"/>
      <c r="X48" s="550" t="n">
        <v>0.0600001816541766</v>
      </c>
      <c r="Y48" s="551"/>
      <c r="Z48" s="551"/>
      <c r="AA48" s="551"/>
      <c r="AB48" s="551"/>
      <c r="AC48" s="550" t="n">
        <v>0</v>
      </c>
      <c r="AD48" s="551"/>
      <c r="AE48" s="551"/>
      <c r="AF48" s="551"/>
      <c r="AG48" s="551"/>
      <c r="AH48" s="550" t="n">
        <v>0.140000435549203</v>
      </c>
      <c r="AI48" s="551"/>
      <c r="AJ48" s="551"/>
      <c r="AK48" s="551"/>
      <c r="AL48" s="551"/>
      <c r="AM48" s="550" t="n">
        <v>0</v>
      </c>
      <c r="AN48" s="551"/>
      <c r="AO48" s="551"/>
      <c r="AP48" s="551"/>
      <c r="AQ48" s="551"/>
      <c r="AR48" s="550" t="n">
        <v>0.062227689693426</v>
      </c>
      <c r="AS48" s="551"/>
      <c r="AT48" s="551"/>
      <c r="AU48" s="551"/>
      <c r="AV48" s="551"/>
      <c r="AW48" s="550" t="n">
        <v>0</v>
      </c>
      <c r="AX48" s="551"/>
      <c r="AY48" s="551"/>
      <c r="AZ48" s="551"/>
      <c r="BA48" s="551"/>
      <c r="BB48" s="550" t="n">
        <v>0.145197936773265</v>
      </c>
      <c r="BC48" s="551"/>
      <c r="BD48" s="551"/>
      <c r="BE48" s="551"/>
      <c r="BF48" s="551"/>
      <c r="BG48" s="550" t="n">
        <v>0</v>
      </c>
      <c r="BH48" s="551"/>
      <c r="BI48" s="551"/>
      <c r="BJ48" s="551"/>
      <c r="BK48" s="551"/>
      <c r="BL48" s="550" t="n">
        <v>0.0224065867944708</v>
      </c>
      <c r="BM48" s="551"/>
      <c r="BN48" s="551"/>
      <c r="BO48" s="551"/>
      <c r="BP48" s="551"/>
      <c r="BQ48" s="550" t="n">
        <v>0</v>
      </c>
      <c r="BR48" s="551"/>
      <c r="BS48" s="551"/>
      <c r="BT48" s="551"/>
      <c r="BU48" s="551"/>
      <c r="BV48" s="550" t="n">
        <v>0.0522820533879521</v>
      </c>
      <c r="BW48" s="551"/>
      <c r="BX48" s="551"/>
      <c r="BY48" s="551"/>
      <c r="BZ48" s="551"/>
      <c r="CA48" s="550" t="n">
        <v>0</v>
      </c>
      <c r="CB48" s="551"/>
      <c r="CC48" s="551"/>
      <c r="CD48" s="551"/>
      <c r="CE48" s="551"/>
      <c r="CF48" s="550" t="n">
        <v>0</v>
      </c>
      <c r="CG48" s="551"/>
      <c r="CH48" s="551"/>
      <c r="CI48" s="551"/>
      <c r="CJ48" s="551"/>
      <c r="CK48" s="550" t="n">
        <v>0</v>
      </c>
      <c r="CL48" s="551"/>
      <c r="CM48" s="551"/>
      <c r="CN48" s="551"/>
      <c r="CO48" s="551"/>
      <c r="CP48" s="550"/>
      <c r="CQ48" s="551"/>
      <c r="CR48" s="551"/>
      <c r="CS48" s="551"/>
      <c r="CT48" s="551"/>
      <c r="CU48" s="550"/>
      <c r="CV48" s="551"/>
      <c r="CW48" s="551"/>
      <c r="CX48" s="551"/>
      <c r="CY48" s="551"/>
      <c r="CZ48" s="550"/>
      <c r="DA48" s="551"/>
      <c r="DB48" s="551"/>
      <c r="DC48" s="551"/>
      <c r="DD48" s="551"/>
      <c r="DE48" s="550"/>
      <c r="DF48" s="551"/>
      <c r="DG48" s="551"/>
      <c r="DH48" s="551"/>
      <c r="DI48" s="551"/>
      <c r="DJ48" s="550"/>
      <c r="DK48" s="551"/>
      <c r="DL48" s="551"/>
      <c r="DM48" s="551"/>
      <c r="DN48" s="551"/>
      <c r="DO48" s="550"/>
      <c r="DP48" s="551"/>
      <c r="DQ48" s="551"/>
      <c r="DR48" s="551"/>
      <c r="DS48" s="551"/>
      <c r="DT48" s="550"/>
      <c r="DU48" s="551"/>
      <c r="DV48" s="551"/>
      <c r="DW48" s="551"/>
      <c r="DX48" s="551"/>
      <c r="DY48" s="550"/>
      <c r="DZ48" s="551"/>
      <c r="EA48" s="551"/>
      <c r="EB48" s="551"/>
      <c r="EC48" s="551"/>
      <c r="ED48" s="550"/>
      <c r="EE48" s="551"/>
      <c r="EF48" s="551"/>
      <c r="EG48" s="551"/>
      <c r="EH48" s="551"/>
      <c r="EI48" s="550"/>
      <c r="EJ48" s="551"/>
      <c r="EK48" s="551"/>
      <c r="EL48" s="551"/>
      <c r="EM48" s="551"/>
      <c r="EN48" s="550"/>
      <c r="EO48" s="551"/>
      <c r="EP48" s="551"/>
      <c r="EQ48" s="551"/>
      <c r="ER48" s="551"/>
      <c r="ES48" s="550"/>
      <c r="ET48" s="551"/>
      <c r="EU48" s="551"/>
      <c r="EV48" s="551"/>
      <c r="EW48" s="551"/>
      <c r="EX48" s="550"/>
      <c r="EY48" s="551"/>
      <c r="EZ48" s="551"/>
      <c r="FA48" s="551"/>
      <c r="FB48" s="551"/>
      <c r="FC48" s="550"/>
      <c r="FD48" s="551"/>
      <c r="FE48" s="551"/>
      <c r="FF48" s="551"/>
      <c r="FG48" s="551"/>
      <c r="FH48" s="550"/>
      <c r="FI48" s="551"/>
      <c r="FJ48" s="551"/>
      <c r="FK48" s="551"/>
      <c r="FL48" s="551"/>
      <c r="FM48" s="550"/>
      <c r="FN48" s="551"/>
      <c r="FO48" s="551"/>
      <c r="FP48" s="551"/>
      <c r="FQ48" s="551"/>
      <c r="FR48" s="550"/>
      <c r="FS48" s="551"/>
      <c r="FT48" s="551"/>
      <c r="FU48" s="551"/>
      <c r="FV48" s="551"/>
      <c r="FW48" s="550"/>
      <c r="FX48" s="551"/>
      <c r="FY48" s="551"/>
      <c r="FZ48" s="551"/>
      <c r="GA48" s="551"/>
      <c r="GB48" s="550"/>
      <c r="GC48" s="551"/>
      <c r="GD48" s="551"/>
      <c r="GE48" s="551"/>
      <c r="GF48" s="551"/>
      <c r="GG48" s="550"/>
      <c r="GH48" s="551"/>
      <c r="GI48" s="551"/>
      <c r="GJ48" s="551"/>
      <c r="GK48" s="551"/>
      <c r="GL48" s="550"/>
      <c r="GM48" s="551"/>
      <c r="GN48" s="551"/>
      <c r="GO48" s="551"/>
      <c r="GP48" s="551"/>
      <c r="GQ48" s="550"/>
      <c r="GR48" s="551"/>
      <c r="GS48" s="551"/>
      <c r="GT48" s="551"/>
      <c r="GU48" s="551"/>
      <c r="GV48" s="550"/>
      <c r="GW48" s="551"/>
      <c r="GX48" s="551"/>
      <c r="GY48" s="551"/>
      <c r="GZ48" s="551"/>
      <c r="HA48" s="550"/>
      <c r="HB48" s="551"/>
      <c r="HC48" s="551"/>
      <c r="HD48" s="551"/>
      <c r="HE48" s="551"/>
      <c r="HF48" s="550"/>
      <c r="HG48" s="551"/>
      <c r="HH48" s="551"/>
      <c r="HI48" s="551"/>
      <c r="HJ48" s="551"/>
      <c r="HK48" s="550"/>
      <c r="HL48" s="551"/>
      <c r="HM48" s="551"/>
      <c r="HN48" s="551"/>
      <c r="HO48" s="551"/>
      <c r="HP48" s="552" t="str">
        <f aca="false">IF(Planilha!I226&lt;&gt;HP47,"VERIFIQUE","")</f>
        <v/>
      </c>
    </row>
    <row r="49" customFormat="false" ht="9" hidden="false" customHeight="true" outlineLevel="0" collapsed="false">
      <c r="A49" s="523" t="str">
        <f aca="false">Planilha!C228</f>
        <v>11</v>
      </c>
      <c r="B49" s="507"/>
      <c r="C49" s="545"/>
      <c r="D49" s="529"/>
      <c r="E49" s="530"/>
      <c r="F49" s="530"/>
      <c r="G49" s="530"/>
      <c r="H49" s="530"/>
      <c r="I49" s="529"/>
      <c r="J49" s="530"/>
      <c r="K49" s="532"/>
      <c r="L49" s="532"/>
      <c r="M49" s="532"/>
      <c r="N49" s="529"/>
      <c r="O49" s="530"/>
      <c r="P49" s="531"/>
      <c r="Q49" s="531"/>
      <c r="R49" s="531"/>
      <c r="S49" s="525"/>
      <c r="T49" s="526"/>
      <c r="U49" s="528"/>
      <c r="V49" s="528"/>
      <c r="W49" s="528"/>
      <c r="X49" s="529"/>
      <c r="Y49" s="530"/>
      <c r="Z49" s="531"/>
      <c r="AA49" s="531"/>
      <c r="AB49" s="531"/>
      <c r="AC49" s="529"/>
      <c r="AD49" s="530"/>
      <c r="AE49" s="531"/>
      <c r="AF49" s="531"/>
      <c r="AG49" s="531"/>
      <c r="AH49" s="529"/>
      <c r="AI49" s="530"/>
      <c r="AJ49" s="531"/>
      <c r="AK49" s="531"/>
      <c r="AL49" s="531"/>
      <c r="AM49" s="529"/>
      <c r="AN49" s="530"/>
      <c r="AO49" s="531"/>
      <c r="AP49" s="531"/>
      <c r="AQ49" s="531"/>
      <c r="AR49" s="529"/>
      <c r="AS49" s="530"/>
      <c r="AT49" s="531"/>
      <c r="AU49" s="531"/>
      <c r="AV49" s="531"/>
      <c r="AW49" s="529"/>
      <c r="AX49" s="530"/>
      <c r="AY49" s="531"/>
      <c r="AZ49" s="531"/>
      <c r="BA49" s="531"/>
      <c r="BB49" s="529"/>
      <c r="BC49" s="530"/>
      <c r="BD49" s="531"/>
      <c r="BE49" s="531"/>
      <c r="BF49" s="531"/>
      <c r="BG49" s="529"/>
      <c r="BH49" s="530"/>
      <c r="BI49" s="531"/>
      <c r="BJ49" s="531"/>
      <c r="BK49" s="531"/>
      <c r="BL49" s="529"/>
      <c r="BM49" s="530"/>
      <c r="BN49" s="531"/>
      <c r="BO49" s="531"/>
      <c r="BP49" s="531"/>
      <c r="BQ49" s="529"/>
      <c r="BR49" s="530"/>
      <c r="BS49" s="531"/>
      <c r="BT49" s="531"/>
      <c r="BU49" s="531"/>
      <c r="BV49" s="529"/>
      <c r="BW49" s="530"/>
      <c r="BX49" s="531"/>
      <c r="BY49" s="531"/>
      <c r="BZ49" s="531"/>
      <c r="CA49" s="529"/>
      <c r="CB49" s="530"/>
      <c r="CC49" s="531"/>
      <c r="CD49" s="531"/>
      <c r="CE49" s="531"/>
      <c r="CF49" s="529"/>
      <c r="CG49" s="530"/>
      <c r="CH49" s="531"/>
      <c r="CI49" s="531"/>
      <c r="CJ49" s="531"/>
      <c r="CK49" s="529"/>
      <c r="CL49" s="530"/>
      <c r="CM49" s="531"/>
      <c r="CN49" s="531"/>
      <c r="CO49" s="531"/>
      <c r="CP49" s="529"/>
      <c r="CQ49" s="530"/>
      <c r="CR49" s="531"/>
      <c r="CS49" s="531"/>
      <c r="CT49" s="531"/>
      <c r="CU49" s="529"/>
      <c r="CV49" s="530"/>
      <c r="CW49" s="531"/>
      <c r="CX49" s="531"/>
      <c r="CY49" s="531"/>
      <c r="CZ49" s="529"/>
      <c r="DA49" s="530"/>
      <c r="DB49" s="531"/>
      <c r="DC49" s="531"/>
      <c r="DD49" s="531"/>
      <c r="DE49" s="529"/>
      <c r="DF49" s="530"/>
      <c r="DG49" s="531"/>
      <c r="DH49" s="531"/>
      <c r="DI49" s="531"/>
      <c r="DJ49" s="529"/>
      <c r="DK49" s="530"/>
      <c r="DL49" s="531"/>
      <c r="DM49" s="531"/>
      <c r="DN49" s="531"/>
      <c r="DO49" s="529"/>
      <c r="DP49" s="530"/>
      <c r="DQ49" s="531"/>
      <c r="DR49" s="531"/>
      <c r="DS49" s="531"/>
      <c r="DT49" s="529"/>
      <c r="DU49" s="530"/>
      <c r="DV49" s="530"/>
      <c r="DW49" s="530"/>
      <c r="DX49" s="530"/>
      <c r="DY49" s="529"/>
      <c r="DZ49" s="530"/>
      <c r="EA49" s="532"/>
      <c r="EB49" s="532"/>
      <c r="EC49" s="532"/>
      <c r="ED49" s="529"/>
      <c r="EE49" s="530"/>
      <c r="EF49" s="531"/>
      <c r="EG49" s="531"/>
      <c r="EH49" s="531"/>
      <c r="EI49" s="529"/>
      <c r="EJ49" s="530"/>
      <c r="EK49" s="531"/>
      <c r="EL49" s="531"/>
      <c r="EM49" s="531"/>
      <c r="EN49" s="529"/>
      <c r="EO49" s="530"/>
      <c r="EP49" s="531"/>
      <c r="EQ49" s="531"/>
      <c r="ER49" s="531"/>
      <c r="ES49" s="529"/>
      <c r="ET49" s="530"/>
      <c r="EU49" s="531"/>
      <c r="EV49" s="531"/>
      <c r="EW49" s="531"/>
      <c r="EX49" s="529"/>
      <c r="EY49" s="530"/>
      <c r="EZ49" s="531"/>
      <c r="FA49" s="531"/>
      <c r="FB49" s="531"/>
      <c r="FC49" s="529"/>
      <c r="FD49" s="530"/>
      <c r="FE49" s="531"/>
      <c r="FF49" s="531"/>
      <c r="FG49" s="531"/>
      <c r="FH49" s="529"/>
      <c r="FI49" s="530"/>
      <c r="FJ49" s="531"/>
      <c r="FK49" s="531"/>
      <c r="FL49" s="531"/>
      <c r="FM49" s="529"/>
      <c r="FN49" s="530"/>
      <c r="FO49" s="531"/>
      <c r="FP49" s="531"/>
      <c r="FQ49" s="531"/>
      <c r="FR49" s="529"/>
      <c r="FS49" s="530"/>
      <c r="FT49" s="531"/>
      <c r="FU49" s="531"/>
      <c r="FV49" s="531"/>
      <c r="FW49" s="529"/>
      <c r="FX49" s="530"/>
      <c r="FY49" s="531"/>
      <c r="FZ49" s="531"/>
      <c r="GA49" s="531"/>
      <c r="GB49" s="529"/>
      <c r="GC49" s="530"/>
      <c r="GD49" s="531"/>
      <c r="GE49" s="531"/>
      <c r="GF49" s="531"/>
      <c r="GG49" s="529"/>
      <c r="GH49" s="530"/>
      <c r="GI49" s="531"/>
      <c r="GJ49" s="531"/>
      <c r="GK49" s="531"/>
      <c r="GL49" s="529"/>
      <c r="GM49" s="530"/>
      <c r="GN49" s="531"/>
      <c r="GO49" s="531"/>
      <c r="GP49" s="531"/>
      <c r="GQ49" s="529"/>
      <c r="GR49" s="530"/>
      <c r="GS49" s="531"/>
      <c r="GT49" s="531"/>
      <c r="GU49" s="531"/>
      <c r="GV49" s="529"/>
      <c r="GW49" s="530"/>
      <c r="GX49" s="531"/>
      <c r="GY49" s="531"/>
      <c r="GZ49" s="531"/>
      <c r="HA49" s="529"/>
      <c r="HB49" s="530"/>
      <c r="HC49" s="531"/>
      <c r="HD49" s="531"/>
      <c r="HE49" s="531"/>
      <c r="HF49" s="529"/>
      <c r="HG49" s="530"/>
      <c r="HH49" s="531"/>
      <c r="HI49" s="531"/>
      <c r="HJ49" s="531"/>
      <c r="HK49" s="529"/>
      <c r="HL49" s="530"/>
      <c r="HM49" s="531"/>
      <c r="HN49" s="531"/>
      <c r="HO49" s="531"/>
      <c r="HP49" s="546"/>
    </row>
    <row r="50" customFormat="false" ht="9" hidden="false" customHeight="true" outlineLevel="0" collapsed="false">
      <c r="A50" s="523"/>
      <c r="B50" s="507" t="str">
        <f aca="false">Planilha!D228</f>
        <v>COBERTURAS</v>
      </c>
      <c r="C50" s="534"/>
      <c r="D50" s="535"/>
      <c r="E50" s="536" t="n">
        <f aca="false">Planilha!$I$234*Cronograma!D51</f>
        <v>0</v>
      </c>
      <c r="F50" s="536"/>
      <c r="G50" s="536"/>
      <c r="H50" s="536"/>
      <c r="I50" s="535"/>
      <c r="J50" s="536" t="n">
        <f aca="false">Planilha!$I$234*Cronograma!I51</f>
        <v>0</v>
      </c>
      <c r="K50" s="536"/>
      <c r="L50" s="536"/>
      <c r="M50" s="536"/>
      <c r="N50" s="535"/>
      <c r="O50" s="536" t="n">
        <f aca="false">Planilha!$I$234*Cronograma!N51</f>
        <v>0</v>
      </c>
      <c r="P50" s="536"/>
      <c r="Q50" s="536"/>
      <c r="R50" s="536"/>
      <c r="S50" s="535"/>
      <c r="T50" s="536" t="n">
        <f aca="false">Planilha!$I$234*Cronograma!S51</f>
        <v>43244.93</v>
      </c>
      <c r="U50" s="536"/>
      <c r="V50" s="536"/>
      <c r="W50" s="536"/>
      <c r="X50" s="535"/>
      <c r="Y50" s="536" t="n">
        <f aca="false">Planilha!$I$234*Cronograma!X51</f>
        <v>0</v>
      </c>
      <c r="Z50" s="536"/>
      <c r="AA50" s="536"/>
      <c r="AB50" s="536"/>
      <c r="AC50" s="535"/>
      <c r="AD50" s="536" t="n">
        <f aca="false">Planilha!$I$234*Cronograma!AC51</f>
        <v>0</v>
      </c>
      <c r="AE50" s="536"/>
      <c r="AF50" s="536"/>
      <c r="AG50" s="536"/>
      <c r="AH50" s="535"/>
      <c r="AI50" s="536" t="n">
        <f aca="false">Planilha!$I$234*Cronograma!AH51</f>
        <v>0</v>
      </c>
      <c r="AJ50" s="536"/>
      <c r="AK50" s="536"/>
      <c r="AL50" s="536"/>
      <c r="AM50" s="535"/>
      <c r="AN50" s="536" t="n">
        <f aca="false">Planilha!$I$234*Cronograma!AM51</f>
        <v>0</v>
      </c>
      <c r="AO50" s="536"/>
      <c r="AP50" s="536"/>
      <c r="AQ50" s="536"/>
      <c r="AR50" s="535"/>
      <c r="AS50" s="536" t="n">
        <f aca="false">Planilha!$I$234*Cronograma!AR51</f>
        <v>0</v>
      </c>
      <c r="AT50" s="536"/>
      <c r="AU50" s="536"/>
      <c r="AV50" s="536"/>
      <c r="AW50" s="535"/>
      <c r="AX50" s="536" t="n">
        <f aca="false">Planilha!$I$234*Cronograma!AW51</f>
        <v>0</v>
      </c>
      <c r="AY50" s="536"/>
      <c r="AZ50" s="536"/>
      <c r="BA50" s="536"/>
      <c r="BB50" s="535"/>
      <c r="BC50" s="536" t="n">
        <f aca="false">Planilha!$I$234*Cronograma!BB51</f>
        <v>0</v>
      </c>
      <c r="BD50" s="536"/>
      <c r="BE50" s="536"/>
      <c r="BF50" s="536"/>
      <c r="BG50" s="535"/>
      <c r="BH50" s="536" t="n">
        <f aca="false">Planilha!$I$234*Cronograma!BG51</f>
        <v>0</v>
      </c>
      <c r="BI50" s="536"/>
      <c r="BJ50" s="536"/>
      <c r="BK50" s="536"/>
      <c r="BL50" s="535"/>
      <c r="BM50" s="536" t="n">
        <f aca="false">Planilha!$I$234*Cronograma!BL51</f>
        <v>0</v>
      </c>
      <c r="BN50" s="536"/>
      <c r="BO50" s="536"/>
      <c r="BP50" s="536"/>
      <c r="BQ50" s="535"/>
      <c r="BR50" s="536" t="n">
        <f aca="false">Planilha!$I$234*Cronograma!BQ51</f>
        <v>0</v>
      </c>
      <c r="BS50" s="536"/>
      <c r="BT50" s="536"/>
      <c r="BU50" s="536"/>
      <c r="BV50" s="535"/>
      <c r="BW50" s="536" t="n">
        <f aca="false">Planilha!$I$234*Cronograma!BV51</f>
        <v>0</v>
      </c>
      <c r="BX50" s="536"/>
      <c r="BY50" s="536"/>
      <c r="BZ50" s="536"/>
      <c r="CA50" s="535"/>
      <c r="CB50" s="536" t="n">
        <f aca="false">Planilha!$I$234*Cronograma!CA51</f>
        <v>0</v>
      </c>
      <c r="CC50" s="536"/>
      <c r="CD50" s="536"/>
      <c r="CE50" s="536"/>
      <c r="CF50" s="535"/>
      <c r="CG50" s="536" t="n">
        <f aca="false">Planilha!$I$234*Cronograma!CF51</f>
        <v>0</v>
      </c>
      <c r="CH50" s="536"/>
      <c r="CI50" s="536"/>
      <c r="CJ50" s="536"/>
      <c r="CK50" s="535"/>
      <c r="CL50" s="536" t="n">
        <f aca="false">Planilha!$I$234*Cronograma!CK51</f>
        <v>0</v>
      </c>
      <c r="CM50" s="536"/>
      <c r="CN50" s="536"/>
      <c r="CO50" s="536"/>
      <c r="CP50" s="535"/>
      <c r="CQ50" s="536" t="n">
        <f aca="false">Planilha!$I$234*Cronograma!CP51</f>
        <v>0</v>
      </c>
      <c r="CR50" s="536"/>
      <c r="CS50" s="536"/>
      <c r="CT50" s="536"/>
      <c r="CU50" s="535"/>
      <c r="CV50" s="536" t="n">
        <f aca="false">Planilha!$I$234*Cronograma!CU51</f>
        <v>0</v>
      </c>
      <c r="CW50" s="536"/>
      <c r="CX50" s="536"/>
      <c r="CY50" s="536"/>
      <c r="CZ50" s="535"/>
      <c r="DA50" s="536" t="n">
        <f aca="false">Planilha!$I$234*Cronograma!CZ51</f>
        <v>0</v>
      </c>
      <c r="DB50" s="536"/>
      <c r="DC50" s="536"/>
      <c r="DD50" s="536"/>
      <c r="DE50" s="535"/>
      <c r="DF50" s="536" t="n">
        <f aca="false">Planilha!$I$234*Cronograma!DE51</f>
        <v>0</v>
      </c>
      <c r="DG50" s="536"/>
      <c r="DH50" s="536"/>
      <c r="DI50" s="536"/>
      <c r="DJ50" s="535"/>
      <c r="DK50" s="536" t="n">
        <f aca="false">Planilha!$I$234*Cronograma!DJ51</f>
        <v>0</v>
      </c>
      <c r="DL50" s="536"/>
      <c r="DM50" s="536"/>
      <c r="DN50" s="536"/>
      <c r="DO50" s="535"/>
      <c r="DP50" s="536" t="n">
        <f aca="false">Planilha!$I$234*Cronograma!DO51</f>
        <v>0</v>
      </c>
      <c r="DQ50" s="536"/>
      <c r="DR50" s="536"/>
      <c r="DS50" s="536"/>
      <c r="DT50" s="535"/>
      <c r="DU50" s="536" t="n">
        <f aca="false">Planilha!$I$234*Cronograma!DT51</f>
        <v>0</v>
      </c>
      <c r="DV50" s="536"/>
      <c r="DW50" s="536"/>
      <c r="DX50" s="536"/>
      <c r="DY50" s="535"/>
      <c r="DZ50" s="536" t="n">
        <f aca="false">Planilha!$I$234*Cronograma!DY51</f>
        <v>0</v>
      </c>
      <c r="EA50" s="536"/>
      <c r="EB50" s="536"/>
      <c r="EC50" s="536"/>
      <c r="ED50" s="535"/>
      <c r="EE50" s="536" t="n">
        <f aca="false">Planilha!$I$234*Cronograma!ED51</f>
        <v>0</v>
      </c>
      <c r="EF50" s="536"/>
      <c r="EG50" s="536"/>
      <c r="EH50" s="536"/>
      <c r="EI50" s="535"/>
      <c r="EJ50" s="536" t="n">
        <f aca="false">Planilha!$I$234*Cronograma!EI51</f>
        <v>0</v>
      </c>
      <c r="EK50" s="536"/>
      <c r="EL50" s="536"/>
      <c r="EM50" s="536"/>
      <c r="EN50" s="535"/>
      <c r="EO50" s="536" t="n">
        <f aca="false">Planilha!$I$234*Cronograma!EN51</f>
        <v>0</v>
      </c>
      <c r="EP50" s="536"/>
      <c r="EQ50" s="536"/>
      <c r="ER50" s="536"/>
      <c r="ES50" s="535"/>
      <c r="ET50" s="536" t="n">
        <f aca="false">Planilha!$I$234*Cronograma!ES51</f>
        <v>0</v>
      </c>
      <c r="EU50" s="536"/>
      <c r="EV50" s="536"/>
      <c r="EW50" s="536"/>
      <c r="EX50" s="535"/>
      <c r="EY50" s="536" t="n">
        <f aca="false">Planilha!$I$234*Cronograma!EX51</f>
        <v>0</v>
      </c>
      <c r="EZ50" s="536"/>
      <c r="FA50" s="536"/>
      <c r="FB50" s="536"/>
      <c r="FC50" s="535"/>
      <c r="FD50" s="536" t="n">
        <f aca="false">Planilha!$I$234*Cronograma!FC51</f>
        <v>0</v>
      </c>
      <c r="FE50" s="536"/>
      <c r="FF50" s="536"/>
      <c r="FG50" s="536"/>
      <c r="FH50" s="535"/>
      <c r="FI50" s="536" t="n">
        <f aca="false">Planilha!$I$234*Cronograma!FH51</f>
        <v>0</v>
      </c>
      <c r="FJ50" s="536"/>
      <c r="FK50" s="536"/>
      <c r="FL50" s="536"/>
      <c r="FM50" s="535"/>
      <c r="FN50" s="536" t="n">
        <f aca="false">Planilha!$I$234*Cronograma!FM51</f>
        <v>0</v>
      </c>
      <c r="FO50" s="536"/>
      <c r="FP50" s="536"/>
      <c r="FQ50" s="536"/>
      <c r="FR50" s="535"/>
      <c r="FS50" s="536" t="n">
        <f aca="false">Planilha!$I$234*Cronograma!FR51</f>
        <v>0</v>
      </c>
      <c r="FT50" s="536"/>
      <c r="FU50" s="536"/>
      <c r="FV50" s="536"/>
      <c r="FW50" s="535"/>
      <c r="FX50" s="536" t="n">
        <f aca="false">Planilha!$I$234*Cronograma!FW51</f>
        <v>0</v>
      </c>
      <c r="FY50" s="536"/>
      <c r="FZ50" s="536"/>
      <c r="GA50" s="536"/>
      <c r="GB50" s="535"/>
      <c r="GC50" s="536" t="n">
        <f aca="false">Planilha!$I$234*Cronograma!GB51</f>
        <v>0</v>
      </c>
      <c r="GD50" s="536"/>
      <c r="GE50" s="536"/>
      <c r="GF50" s="536"/>
      <c r="GG50" s="535"/>
      <c r="GH50" s="536" t="n">
        <f aca="false">Planilha!$I$234*Cronograma!GG51</f>
        <v>0</v>
      </c>
      <c r="GI50" s="536"/>
      <c r="GJ50" s="536"/>
      <c r="GK50" s="536"/>
      <c r="GL50" s="535"/>
      <c r="GM50" s="536" t="n">
        <f aca="false">Planilha!$I$234*Cronograma!GL51</f>
        <v>0</v>
      </c>
      <c r="GN50" s="536"/>
      <c r="GO50" s="536"/>
      <c r="GP50" s="536"/>
      <c r="GQ50" s="535"/>
      <c r="GR50" s="536" t="n">
        <f aca="false">Planilha!$I$234*Cronograma!GQ51</f>
        <v>0</v>
      </c>
      <c r="GS50" s="536"/>
      <c r="GT50" s="536"/>
      <c r="GU50" s="536"/>
      <c r="GV50" s="535"/>
      <c r="GW50" s="536" t="n">
        <f aca="false">Planilha!$I$234*Cronograma!GV51</f>
        <v>0</v>
      </c>
      <c r="GX50" s="536"/>
      <c r="GY50" s="536"/>
      <c r="GZ50" s="536"/>
      <c r="HA50" s="535"/>
      <c r="HB50" s="536" t="n">
        <f aca="false">Planilha!$I$234*Cronograma!HA51</f>
        <v>0</v>
      </c>
      <c r="HC50" s="536"/>
      <c r="HD50" s="536"/>
      <c r="HE50" s="536"/>
      <c r="HF50" s="535"/>
      <c r="HG50" s="536" t="n">
        <f aca="false">Planilha!$I$234*Cronograma!HF51</f>
        <v>0</v>
      </c>
      <c r="HH50" s="536"/>
      <c r="HI50" s="536"/>
      <c r="HJ50" s="536"/>
      <c r="HK50" s="535"/>
      <c r="HL50" s="536" t="n">
        <f aca="false">Planilha!$I$234*Cronograma!HK51</f>
        <v>0</v>
      </c>
      <c r="HM50" s="536"/>
      <c r="HN50" s="536"/>
      <c r="HO50" s="536"/>
      <c r="HP50" s="537" t="n">
        <f aca="false">SUM(D50:HO50)</f>
        <v>43244.93</v>
      </c>
    </row>
    <row r="51" s="553" customFormat="true" ht="9" hidden="false" customHeight="true" outlineLevel="0" collapsed="false">
      <c r="A51" s="547"/>
      <c r="B51" s="554"/>
      <c r="C51" s="562"/>
      <c r="D51" s="550" t="n">
        <v>0</v>
      </c>
      <c r="E51" s="551"/>
      <c r="F51" s="551"/>
      <c r="G51" s="551"/>
      <c r="H51" s="551"/>
      <c r="I51" s="550" t="n">
        <v>0</v>
      </c>
      <c r="J51" s="551"/>
      <c r="K51" s="551"/>
      <c r="L51" s="551"/>
      <c r="M51" s="551"/>
      <c r="N51" s="550" t="n">
        <v>0</v>
      </c>
      <c r="O51" s="551"/>
      <c r="P51" s="551"/>
      <c r="Q51" s="551"/>
      <c r="R51" s="551"/>
      <c r="S51" s="550" t="n">
        <v>1</v>
      </c>
      <c r="T51" s="551"/>
      <c r="U51" s="551"/>
      <c r="V51" s="551"/>
      <c r="W51" s="551"/>
      <c r="X51" s="550" t="n">
        <v>0</v>
      </c>
      <c r="Y51" s="551"/>
      <c r="Z51" s="551"/>
      <c r="AA51" s="551"/>
      <c r="AB51" s="551"/>
      <c r="AC51" s="550" t="n">
        <v>0</v>
      </c>
      <c r="AD51" s="551"/>
      <c r="AE51" s="551"/>
      <c r="AF51" s="551"/>
      <c r="AG51" s="551"/>
      <c r="AH51" s="550" t="n">
        <v>0</v>
      </c>
      <c r="AI51" s="551"/>
      <c r="AJ51" s="551"/>
      <c r="AK51" s="551"/>
      <c r="AL51" s="551"/>
      <c r="AM51" s="550" t="n">
        <v>0</v>
      </c>
      <c r="AN51" s="551"/>
      <c r="AO51" s="551"/>
      <c r="AP51" s="551"/>
      <c r="AQ51" s="551"/>
      <c r="AR51" s="550" t="n">
        <v>0</v>
      </c>
      <c r="AS51" s="551"/>
      <c r="AT51" s="551"/>
      <c r="AU51" s="551"/>
      <c r="AV51" s="551"/>
      <c r="AW51" s="550" t="n">
        <v>0</v>
      </c>
      <c r="AX51" s="551"/>
      <c r="AY51" s="551"/>
      <c r="AZ51" s="551"/>
      <c r="BA51" s="551"/>
      <c r="BB51" s="550" t="n">
        <v>0</v>
      </c>
      <c r="BC51" s="551"/>
      <c r="BD51" s="551"/>
      <c r="BE51" s="551"/>
      <c r="BF51" s="551"/>
      <c r="BG51" s="550" t="n">
        <v>0</v>
      </c>
      <c r="BH51" s="551"/>
      <c r="BI51" s="551"/>
      <c r="BJ51" s="551"/>
      <c r="BK51" s="551"/>
      <c r="BL51" s="550" t="n">
        <v>0</v>
      </c>
      <c r="BM51" s="551"/>
      <c r="BN51" s="551"/>
      <c r="BO51" s="551"/>
      <c r="BP51" s="551"/>
      <c r="BQ51" s="550" t="n">
        <v>0</v>
      </c>
      <c r="BR51" s="551"/>
      <c r="BS51" s="551"/>
      <c r="BT51" s="551"/>
      <c r="BU51" s="551"/>
      <c r="BV51" s="550" t="n">
        <v>0</v>
      </c>
      <c r="BW51" s="551"/>
      <c r="BX51" s="551"/>
      <c r="BY51" s="551"/>
      <c r="BZ51" s="551"/>
      <c r="CA51" s="550" t="n">
        <v>0</v>
      </c>
      <c r="CB51" s="551"/>
      <c r="CC51" s="551"/>
      <c r="CD51" s="551"/>
      <c r="CE51" s="551"/>
      <c r="CF51" s="550" t="n">
        <v>0</v>
      </c>
      <c r="CG51" s="551"/>
      <c r="CH51" s="551"/>
      <c r="CI51" s="551"/>
      <c r="CJ51" s="551"/>
      <c r="CK51" s="550" t="n">
        <v>0</v>
      </c>
      <c r="CL51" s="551"/>
      <c r="CM51" s="551"/>
      <c r="CN51" s="551"/>
      <c r="CO51" s="551"/>
      <c r="CP51" s="550"/>
      <c r="CQ51" s="551"/>
      <c r="CR51" s="551"/>
      <c r="CS51" s="551"/>
      <c r="CT51" s="551"/>
      <c r="CU51" s="550"/>
      <c r="CV51" s="551"/>
      <c r="CW51" s="551"/>
      <c r="CX51" s="551"/>
      <c r="CY51" s="551"/>
      <c r="CZ51" s="550"/>
      <c r="DA51" s="551"/>
      <c r="DB51" s="551"/>
      <c r="DC51" s="551"/>
      <c r="DD51" s="551"/>
      <c r="DE51" s="550"/>
      <c r="DF51" s="551"/>
      <c r="DG51" s="551"/>
      <c r="DH51" s="551"/>
      <c r="DI51" s="551"/>
      <c r="DJ51" s="550"/>
      <c r="DK51" s="551"/>
      <c r="DL51" s="551"/>
      <c r="DM51" s="551"/>
      <c r="DN51" s="551"/>
      <c r="DO51" s="550"/>
      <c r="DP51" s="551"/>
      <c r="DQ51" s="551"/>
      <c r="DR51" s="551"/>
      <c r="DS51" s="551"/>
      <c r="DT51" s="550"/>
      <c r="DU51" s="551"/>
      <c r="DV51" s="551"/>
      <c r="DW51" s="551"/>
      <c r="DX51" s="551"/>
      <c r="DY51" s="550"/>
      <c r="DZ51" s="551"/>
      <c r="EA51" s="551"/>
      <c r="EB51" s="551"/>
      <c r="EC51" s="551"/>
      <c r="ED51" s="550"/>
      <c r="EE51" s="551"/>
      <c r="EF51" s="551"/>
      <c r="EG51" s="551"/>
      <c r="EH51" s="551"/>
      <c r="EI51" s="550"/>
      <c r="EJ51" s="551"/>
      <c r="EK51" s="551"/>
      <c r="EL51" s="551"/>
      <c r="EM51" s="551"/>
      <c r="EN51" s="550"/>
      <c r="EO51" s="551"/>
      <c r="EP51" s="551"/>
      <c r="EQ51" s="551"/>
      <c r="ER51" s="551"/>
      <c r="ES51" s="550"/>
      <c r="ET51" s="551"/>
      <c r="EU51" s="551"/>
      <c r="EV51" s="551"/>
      <c r="EW51" s="551"/>
      <c r="EX51" s="550"/>
      <c r="EY51" s="551"/>
      <c r="EZ51" s="551"/>
      <c r="FA51" s="551"/>
      <c r="FB51" s="551"/>
      <c r="FC51" s="550"/>
      <c r="FD51" s="551"/>
      <c r="FE51" s="551"/>
      <c r="FF51" s="551"/>
      <c r="FG51" s="551"/>
      <c r="FH51" s="550"/>
      <c r="FI51" s="551"/>
      <c r="FJ51" s="551"/>
      <c r="FK51" s="551"/>
      <c r="FL51" s="551"/>
      <c r="FM51" s="550"/>
      <c r="FN51" s="551"/>
      <c r="FO51" s="551"/>
      <c r="FP51" s="551"/>
      <c r="FQ51" s="551"/>
      <c r="FR51" s="550"/>
      <c r="FS51" s="551"/>
      <c r="FT51" s="551"/>
      <c r="FU51" s="551"/>
      <c r="FV51" s="551"/>
      <c r="FW51" s="550"/>
      <c r="FX51" s="551"/>
      <c r="FY51" s="551"/>
      <c r="FZ51" s="551"/>
      <c r="GA51" s="551"/>
      <c r="GB51" s="550"/>
      <c r="GC51" s="551"/>
      <c r="GD51" s="551"/>
      <c r="GE51" s="551"/>
      <c r="GF51" s="551"/>
      <c r="GG51" s="550"/>
      <c r="GH51" s="551"/>
      <c r="GI51" s="551"/>
      <c r="GJ51" s="551"/>
      <c r="GK51" s="551"/>
      <c r="GL51" s="550"/>
      <c r="GM51" s="551"/>
      <c r="GN51" s="551"/>
      <c r="GO51" s="551"/>
      <c r="GP51" s="551"/>
      <c r="GQ51" s="550"/>
      <c r="GR51" s="551"/>
      <c r="GS51" s="551"/>
      <c r="GT51" s="551"/>
      <c r="GU51" s="551"/>
      <c r="GV51" s="550"/>
      <c r="GW51" s="551"/>
      <c r="GX51" s="551"/>
      <c r="GY51" s="551"/>
      <c r="GZ51" s="551"/>
      <c r="HA51" s="550"/>
      <c r="HB51" s="551"/>
      <c r="HC51" s="551"/>
      <c r="HD51" s="551"/>
      <c r="HE51" s="551"/>
      <c r="HF51" s="550"/>
      <c r="HG51" s="551"/>
      <c r="HH51" s="551"/>
      <c r="HI51" s="551"/>
      <c r="HJ51" s="551"/>
      <c r="HK51" s="550"/>
      <c r="HL51" s="551"/>
      <c r="HM51" s="551"/>
      <c r="HN51" s="551"/>
      <c r="HO51" s="551"/>
      <c r="HP51" s="552" t="str">
        <f aca="false">IF(Planilha!I234&lt;&gt;HP50,"VERIFIQUE","")</f>
        <v/>
      </c>
    </row>
    <row r="52" customFormat="false" ht="9" hidden="false" customHeight="true" outlineLevel="0" collapsed="false">
      <c r="A52" s="523" t="str">
        <f aca="false">Planilha!C236</f>
        <v>12</v>
      </c>
      <c r="B52" s="507"/>
      <c r="C52" s="545"/>
      <c r="D52" s="529"/>
      <c r="E52" s="530"/>
      <c r="F52" s="530"/>
      <c r="G52" s="530"/>
      <c r="H52" s="530"/>
      <c r="I52" s="529"/>
      <c r="J52" s="530"/>
      <c r="K52" s="532"/>
      <c r="L52" s="532"/>
      <c r="M52" s="532"/>
      <c r="N52" s="529"/>
      <c r="O52" s="530"/>
      <c r="P52" s="531"/>
      <c r="Q52" s="531"/>
      <c r="R52" s="531"/>
      <c r="S52" s="525"/>
      <c r="T52" s="526"/>
      <c r="U52" s="528"/>
      <c r="V52" s="528"/>
      <c r="W52" s="528"/>
      <c r="X52" s="529"/>
      <c r="Y52" s="530"/>
      <c r="Z52" s="531"/>
      <c r="AA52" s="531"/>
      <c r="AB52" s="531"/>
      <c r="AC52" s="529"/>
      <c r="AD52" s="530"/>
      <c r="AE52" s="531"/>
      <c r="AF52" s="531"/>
      <c r="AG52" s="531"/>
      <c r="AH52" s="529"/>
      <c r="AI52" s="530"/>
      <c r="AJ52" s="531"/>
      <c r="AK52" s="531"/>
      <c r="AL52" s="531"/>
      <c r="AM52" s="529"/>
      <c r="AN52" s="530"/>
      <c r="AO52" s="531"/>
      <c r="AP52" s="531"/>
      <c r="AQ52" s="531"/>
      <c r="AR52" s="529"/>
      <c r="AS52" s="530"/>
      <c r="AT52" s="531"/>
      <c r="AU52" s="531"/>
      <c r="AV52" s="531"/>
      <c r="AW52" s="529"/>
      <c r="AX52" s="530"/>
      <c r="AY52" s="531"/>
      <c r="AZ52" s="531"/>
      <c r="BA52" s="531"/>
      <c r="BB52" s="529"/>
      <c r="BC52" s="530"/>
      <c r="BD52" s="531"/>
      <c r="BE52" s="531"/>
      <c r="BF52" s="531"/>
      <c r="BG52" s="529"/>
      <c r="BH52" s="530"/>
      <c r="BI52" s="531"/>
      <c r="BJ52" s="531"/>
      <c r="BK52" s="531"/>
      <c r="BL52" s="529"/>
      <c r="BM52" s="530"/>
      <c r="BN52" s="531"/>
      <c r="BO52" s="531"/>
      <c r="BP52" s="531"/>
      <c r="BQ52" s="529"/>
      <c r="BR52" s="530"/>
      <c r="BS52" s="531"/>
      <c r="BT52" s="531"/>
      <c r="BU52" s="531"/>
      <c r="BV52" s="529"/>
      <c r="BW52" s="530"/>
      <c r="BX52" s="531"/>
      <c r="BY52" s="531"/>
      <c r="BZ52" s="531"/>
      <c r="CA52" s="525"/>
      <c r="CB52" s="526"/>
      <c r="CC52" s="528"/>
      <c r="CD52" s="528"/>
      <c r="CE52" s="528"/>
      <c r="CF52" s="529"/>
      <c r="CG52" s="530"/>
      <c r="CH52" s="531"/>
      <c r="CI52" s="531"/>
      <c r="CJ52" s="531"/>
      <c r="CK52" s="529"/>
      <c r="CL52" s="530"/>
      <c r="CM52" s="531"/>
      <c r="CN52" s="531"/>
      <c r="CO52" s="531"/>
      <c r="CP52" s="529"/>
      <c r="CQ52" s="530"/>
      <c r="CR52" s="531"/>
      <c r="CS52" s="531"/>
      <c r="CT52" s="531"/>
      <c r="CU52" s="529"/>
      <c r="CV52" s="530"/>
      <c r="CW52" s="531"/>
      <c r="CX52" s="531"/>
      <c r="CY52" s="531"/>
      <c r="CZ52" s="529"/>
      <c r="DA52" s="530"/>
      <c r="DB52" s="531"/>
      <c r="DC52" s="531"/>
      <c r="DD52" s="531"/>
      <c r="DE52" s="529"/>
      <c r="DF52" s="530"/>
      <c r="DG52" s="531"/>
      <c r="DH52" s="531"/>
      <c r="DI52" s="531"/>
      <c r="DJ52" s="529"/>
      <c r="DK52" s="530"/>
      <c r="DL52" s="531"/>
      <c r="DM52" s="531"/>
      <c r="DN52" s="531"/>
      <c r="DO52" s="529"/>
      <c r="DP52" s="530"/>
      <c r="DQ52" s="531"/>
      <c r="DR52" s="531"/>
      <c r="DS52" s="531"/>
      <c r="DT52" s="529"/>
      <c r="DU52" s="530"/>
      <c r="DV52" s="530"/>
      <c r="DW52" s="530"/>
      <c r="DX52" s="530"/>
      <c r="DY52" s="529"/>
      <c r="DZ52" s="530"/>
      <c r="EA52" s="532"/>
      <c r="EB52" s="532"/>
      <c r="EC52" s="532"/>
      <c r="ED52" s="529"/>
      <c r="EE52" s="530"/>
      <c r="EF52" s="531"/>
      <c r="EG52" s="531"/>
      <c r="EH52" s="531"/>
      <c r="EI52" s="529"/>
      <c r="EJ52" s="530"/>
      <c r="EK52" s="531"/>
      <c r="EL52" s="531"/>
      <c r="EM52" s="531"/>
      <c r="EN52" s="529"/>
      <c r="EO52" s="530"/>
      <c r="EP52" s="531"/>
      <c r="EQ52" s="531"/>
      <c r="ER52" s="531"/>
      <c r="ES52" s="529"/>
      <c r="ET52" s="530"/>
      <c r="EU52" s="531"/>
      <c r="EV52" s="531"/>
      <c r="EW52" s="531"/>
      <c r="EX52" s="529"/>
      <c r="EY52" s="530"/>
      <c r="EZ52" s="531"/>
      <c r="FA52" s="531"/>
      <c r="FB52" s="531"/>
      <c r="FC52" s="529"/>
      <c r="FD52" s="530"/>
      <c r="FE52" s="531"/>
      <c r="FF52" s="531"/>
      <c r="FG52" s="531"/>
      <c r="FH52" s="529"/>
      <c r="FI52" s="530"/>
      <c r="FJ52" s="531"/>
      <c r="FK52" s="531"/>
      <c r="FL52" s="531"/>
      <c r="FM52" s="529"/>
      <c r="FN52" s="530"/>
      <c r="FO52" s="531"/>
      <c r="FP52" s="531"/>
      <c r="FQ52" s="531"/>
      <c r="FR52" s="529"/>
      <c r="FS52" s="530"/>
      <c r="FT52" s="531"/>
      <c r="FU52" s="531"/>
      <c r="FV52" s="531"/>
      <c r="FW52" s="529"/>
      <c r="FX52" s="530"/>
      <c r="FY52" s="531"/>
      <c r="FZ52" s="531"/>
      <c r="GA52" s="531"/>
      <c r="GB52" s="529"/>
      <c r="GC52" s="530"/>
      <c r="GD52" s="531"/>
      <c r="GE52" s="531"/>
      <c r="GF52" s="531"/>
      <c r="GG52" s="529"/>
      <c r="GH52" s="530"/>
      <c r="GI52" s="531"/>
      <c r="GJ52" s="531"/>
      <c r="GK52" s="531"/>
      <c r="GL52" s="529"/>
      <c r="GM52" s="530"/>
      <c r="GN52" s="531"/>
      <c r="GO52" s="531"/>
      <c r="GP52" s="531"/>
      <c r="GQ52" s="529"/>
      <c r="GR52" s="530"/>
      <c r="GS52" s="531"/>
      <c r="GT52" s="531"/>
      <c r="GU52" s="531"/>
      <c r="GV52" s="529"/>
      <c r="GW52" s="530"/>
      <c r="GX52" s="531"/>
      <c r="GY52" s="531"/>
      <c r="GZ52" s="531"/>
      <c r="HA52" s="529"/>
      <c r="HB52" s="530"/>
      <c r="HC52" s="531"/>
      <c r="HD52" s="531"/>
      <c r="HE52" s="531"/>
      <c r="HF52" s="529"/>
      <c r="HG52" s="530"/>
      <c r="HH52" s="531"/>
      <c r="HI52" s="531"/>
      <c r="HJ52" s="531"/>
      <c r="HK52" s="529"/>
      <c r="HL52" s="530"/>
      <c r="HM52" s="531"/>
      <c r="HN52" s="531"/>
      <c r="HO52" s="531"/>
      <c r="HP52" s="546"/>
    </row>
    <row r="53" customFormat="false" ht="9" hidden="false" customHeight="true" outlineLevel="0" collapsed="false">
      <c r="A53" s="523"/>
      <c r="B53" s="507" t="str">
        <f aca="false">Planilha!D236</f>
        <v>IMPERMEABILIZAÇÕES</v>
      </c>
      <c r="C53" s="534"/>
      <c r="D53" s="535"/>
      <c r="E53" s="536" t="n">
        <f aca="false">Planilha!$I$249*Cronograma!D54</f>
        <v>0</v>
      </c>
      <c r="F53" s="536"/>
      <c r="G53" s="536"/>
      <c r="H53" s="536"/>
      <c r="I53" s="535"/>
      <c r="J53" s="536" t="n">
        <f aca="false">Planilha!$I$249*Cronograma!I54</f>
        <v>0</v>
      </c>
      <c r="K53" s="536"/>
      <c r="L53" s="536"/>
      <c r="M53" s="536"/>
      <c r="N53" s="535"/>
      <c r="O53" s="536" t="n">
        <f aca="false">Planilha!$I$249*Cronograma!N54</f>
        <v>0</v>
      </c>
      <c r="P53" s="536"/>
      <c r="Q53" s="536"/>
      <c r="R53" s="536"/>
      <c r="S53" s="535"/>
      <c r="T53" s="536" t="n">
        <f aca="false">Planilha!$I$249*Cronograma!S54</f>
        <v>6425.14</v>
      </c>
      <c r="U53" s="536"/>
      <c r="V53" s="536"/>
      <c r="W53" s="536"/>
      <c r="X53" s="535"/>
      <c r="Y53" s="536" t="n">
        <f aca="false">Planilha!$I$249*Cronograma!X54</f>
        <v>0</v>
      </c>
      <c r="Z53" s="536"/>
      <c r="AA53" s="536"/>
      <c r="AB53" s="536"/>
      <c r="AC53" s="535"/>
      <c r="AD53" s="536" t="n">
        <f aca="false">Planilha!$I$249*Cronograma!AC54</f>
        <v>0</v>
      </c>
      <c r="AE53" s="536"/>
      <c r="AF53" s="536"/>
      <c r="AG53" s="536"/>
      <c r="AH53" s="535"/>
      <c r="AI53" s="536" t="n">
        <f aca="false">Planilha!$I$249*Cronograma!AH54</f>
        <v>0</v>
      </c>
      <c r="AJ53" s="536"/>
      <c r="AK53" s="536"/>
      <c r="AL53" s="536"/>
      <c r="AM53" s="535"/>
      <c r="AN53" s="536" t="n">
        <f aca="false">Planilha!$I$249*Cronograma!AM54</f>
        <v>0</v>
      </c>
      <c r="AO53" s="536"/>
      <c r="AP53" s="536"/>
      <c r="AQ53" s="536"/>
      <c r="AR53" s="535"/>
      <c r="AS53" s="536" t="n">
        <f aca="false">Planilha!$I$249*Cronograma!AR54</f>
        <v>0</v>
      </c>
      <c r="AT53" s="536"/>
      <c r="AU53" s="536"/>
      <c r="AV53" s="536"/>
      <c r="AW53" s="535"/>
      <c r="AX53" s="536" t="n">
        <f aca="false">Planilha!$I$249*Cronograma!AW54</f>
        <v>0</v>
      </c>
      <c r="AY53" s="536"/>
      <c r="AZ53" s="536"/>
      <c r="BA53" s="536"/>
      <c r="BB53" s="535"/>
      <c r="BC53" s="536" t="n">
        <f aca="false">Planilha!$I$249*Cronograma!BB54</f>
        <v>0</v>
      </c>
      <c r="BD53" s="536"/>
      <c r="BE53" s="536"/>
      <c r="BF53" s="536"/>
      <c r="BG53" s="535"/>
      <c r="BH53" s="536" t="n">
        <f aca="false">Planilha!$I$249*Cronograma!BG54</f>
        <v>0</v>
      </c>
      <c r="BI53" s="536"/>
      <c r="BJ53" s="536"/>
      <c r="BK53" s="536"/>
      <c r="BL53" s="535"/>
      <c r="BM53" s="536" t="n">
        <f aca="false">Planilha!$I$249*Cronograma!BL54</f>
        <v>0</v>
      </c>
      <c r="BN53" s="536"/>
      <c r="BO53" s="536"/>
      <c r="BP53" s="536"/>
      <c r="BQ53" s="535"/>
      <c r="BR53" s="536" t="n">
        <f aca="false">Planilha!$I$249*Cronograma!BQ54</f>
        <v>0</v>
      </c>
      <c r="BS53" s="536"/>
      <c r="BT53" s="536"/>
      <c r="BU53" s="536"/>
      <c r="BV53" s="535"/>
      <c r="BW53" s="536" t="n">
        <f aca="false">Planilha!$I$249*Cronograma!BV54</f>
        <v>0</v>
      </c>
      <c r="BX53" s="536"/>
      <c r="BY53" s="536"/>
      <c r="BZ53" s="536"/>
      <c r="CA53" s="535"/>
      <c r="CB53" s="536" t="n">
        <f aca="false">Planilha!$I$249*Cronograma!CA54</f>
        <v>2079.35</v>
      </c>
      <c r="CC53" s="536"/>
      <c r="CD53" s="536"/>
      <c r="CE53" s="536"/>
      <c r="CF53" s="535"/>
      <c r="CG53" s="536" t="n">
        <f aca="false">Planilha!$I$249*Cronograma!CF54</f>
        <v>0</v>
      </c>
      <c r="CH53" s="536"/>
      <c r="CI53" s="536"/>
      <c r="CJ53" s="536"/>
      <c r="CK53" s="535"/>
      <c r="CL53" s="536" t="n">
        <f aca="false">Planilha!$I$249*Cronograma!CK54</f>
        <v>0</v>
      </c>
      <c r="CM53" s="536"/>
      <c r="CN53" s="536"/>
      <c r="CO53" s="536"/>
      <c r="CP53" s="535"/>
      <c r="CQ53" s="536" t="n">
        <f aca="false">Planilha!$I$249*Cronograma!CP54</f>
        <v>0</v>
      </c>
      <c r="CR53" s="536"/>
      <c r="CS53" s="536"/>
      <c r="CT53" s="536"/>
      <c r="CU53" s="535"/>
      <c r="CV53" s="536" t="n">
        <f aca="false">Planilha!$I$249*Cronograma!CU54</f>
        <v>0</v>
      </c>
      <c r="CW53" s="536"/>
      <c r="CX53" s="536"/>
      <c r="CY53" s="536"/>
      <c r="CZ53" s="535"/>
      <c r="DA53" s="536" t="n">
        <f aca="false">Planilha!$I$249*Cronograma!CZ54</f>
        <v>0</v>
      </c>
      <c r="DB53" s="536"/>
      <c r="DC53" s="536"/>
      <c r="DD53" s="536"/>
      <c r="DE53" s="535"/>
      <c r="DF53" s="536" t="n">
        <f aca="false">Planilha!$I$249*Cronograma!DE54</f>
        <v>0</v>
      </c>
      <c r="DG53" s="536"/>
      <c r="DH53" s="536"/>
      <c r="DI53" s="536"/>
      <c r="DJ53" s="535"/>
      <c r="DK53" s="536" t="n">
        <f aca="false">Planilha!$I$249*Cronograma!DJ54</f>
        <v>0</v>
      </c>
      <c r="DL53" s="536"/>
      <c r="DM53" s="536"/>
      <c r="DN53" s="536"/>
      <c r="DO53" s="535"/>
      <c r="DP53" s="536" t="n">
        <f aca="false">Planilha!$I$249*Cronograma!DO54</f>
        <v>0</v>
      </c>
      <c r="DQ53" s="536"/>
      <c r="DR53" s="536"/>
      <c r="DS53" s="536"/>
      <c r="DT53" s="535"/>
      <c r="DU53" s="536" t="n">
        <f aca="false">Planilha!$I$249*Cronograma!DT54</f>
        <v>0</v>
      </c>
      <c r="DV53" s="536"/>
      <c r="DW53" s="536"/>
      <c r="DX53" s="536"/>
      <c r="DY53" s="535"/>
      <c r="DZ53" s="536" t="n">
        <f aca="false">Planilha!$I$249*Cronograma!DY54</f>
        <v>0</v>
      </c>
      <c r="EA53" s="536"/>
      <c r="EB53" s="536"/>
      <c r="EC53" s="536"/>
      <c r="ED53" s="535"/>
      <c r="EE53" s="536" t="n">
        <f aca="false">Planilha!$I$249*Cronograma!ED54</f>
        <v>0</v>
      </c>
      <c r="EF53" s="536"/>
      <c r="EG53" s="536"/>
      <c r="EH53" s="536"/>
      <c r="EI53" s="535"/>
      <c r="EJ53" s="536" t="n">
        <f aca="false">Planilha!$I$249*Cronograma!EI54</f>
        <v>0</v>
      </c>
      <c r="EK53" s="536"/>
      <c r="EL53" s="536"/>
      <c r="EM53" s="536"/>
      <c r="EN53" s="535"/>
      <c r="EO53" s="536" t="n">
        <f aca="false">Planilha!$I$249*Cronograma!EN54</f>
        <v>0</v>
      </c>
      <c r="EP53" s="536"/>
      <c r="EQ53" s="536"/>
      <c r="ER53" s="536"/>
      <c r="ES53" s="535"/>
      <c r="ET53" s="536" t="n">
        <f aca="false">Planilha!$I$249*Cronograma!ES54</f>
        <v>0</v>
      </c>
      <c r="EU53" s="536"/>
      <c r="EV53" s="536"/>
      <c r="EW53" s="536"/>
      <c r="EX53" s="535"/>
      <c r="EY53" s="536" t="n">
        <f aca="false">Planilha!$I$249*Cronograma!EX54</f>
        <v>0</v>
      </c>
      <c r="EZ53" s="536"/>
      <c r="FA53" s="536"/>
      <c r="FB53" s="536"/>
      <c r="FC53" s="535"/>
      <c r="FD53" s="536" t="n">
        <f aca="false">Planilha!$I$249*Cronograma!FC54</f>
        <v>0</v>
      </c>
      <c r="FE53" s="536"/>
      <c r="FF53" s="536"/>
      <c r="FG53" s="536"/>
      <c r="FH53" s="535"/>
      <c r="FI53" s="536" t="n">
        <f aca="false">Planilha!$I$249*Cronograma!FH54</f>
        <v>0</v>
      </c>
      <c r="FJ53" s="536"/>
      <c r="FK53" s="536"/>
      <c r="FL53" s="536"/>
      <c r="FM53" s="535"/>
      <c r="FN53" s="536" t="n">
        <f aca="false">Planilha!$I$249*Cronograma!FM54</f>
        <v>0</v>
      </c>
      <c r="FO53" s="536"/>
      <c r="FP53" s="536"/>
      <c r="FQ53" s="536"/>
      <c r="FR53" s="535"/>
      <c r="FS53" s="536" t="n">
        <f aca="false">Planilha!$I$249*Cronograma!FR54</f>
        <v>0</v>
      </c>
      <c r="FT53" s="536"/>
      <c r="FU53" s="536"/>
      <c r="FV53" s="536"/>
      <c r="FW53" s="535"/>
      <c r="FX53" s="536" t="n">
        <f aca="false">Planilha!$I$249*Cronograma!FW54</f>
        <v>0</v>
      </c>
      <c r="FY53" s="536"/>
      <c r="FZ53" s="536"/>
      <c r="GA53" s="536"/>
      <c r="GB53" s="535"/>
      <c r="GC53" s="536" t="n">
        <f aca="false">Planilha!$I$249*Cronograma!GB54</f>
        <v>0</v>
      </c>
      <c r="GD53" s="536"/>
      <c r="GE53" s="536"/>
      <c r="GF53" s="536"/>
      <c r="GG53" s="535"/>
      <c r="GH53" s="536" t="n">
        <f aca="false">Planilha!$I$249*Cronograma!GG54</f>
        <v>0</v>
      </c>
      <c r="GI53" s="536"/>
      <c r="GJ53" s="536"/>
      <c r="GK53" s="536"/>
      <c r="GL53" s="535"/>
      <c r="GM53" s="536" t="n">
        <f aca="false">Planilha!$I$249*Cronograma!GL54</f>
        <v>0</v>
      </c>
      <c r="GN53" s="536"/>
      <c r="GO53" s="536"/>
      <c r="GP53" s="536"/>
      <c r="GQ53" s="535"/>
      <c r="GR53" s="536" t="n">
        <f aca="false">Planilha!$I$249*Cronograma!GQ54</f>
        <v>0</v>
      </c>
      <c r="GS53" s="536"/>
      <c r="GT53" s="536"/>
      <c r="GU53" s="536"/>
      <c r="GV53" s="535"/>
      <c r="GW53" s="536" t="n">
        <f aca="false">Planilha!$I$249*Cronograma!GV54</f>
        <v>0</v>
      </c>
      <c r="GX53" s="536"/>
      <c r="GY53" s="536"/>
      <c r="GZ53" s="536"/>
      <c r="HA53" s="535"/>
      <c r="HB53" s="536" t="n">
        <f aca="false">Planilha!$I$249*Cronograma!HA54</f>
        <v>0</v>
      </c>
      <c r="HC53" s="536"/>
      <c r="HD53" s="536"/>
      <c r="HE53" s="536"/>
      <c r="HF53" s="535"/>
      <c r="HG53" s="536" t="n">
        <f aca="false">Planilha!$I$249*Cronograma!HF54</f>
        <v>0</v>
      </c>
      <c r="HH53" s="536"/>
      <c r="HI53" s="536"/>
      <c r="HJ53" s="536"/>
      <c r="HK53" s="535"/>
      <c r="HL53" s="536" t="n">
        <f aca="false">Planilha!$I$249*Cronograma!HK54</f>
        <v>0</v>
      </c>
      <c r="HM53" s="536"/>
      <c r="HN53" s="536"/>
      <c r="HO53" s="536"/>
      <c r="HP53" s="537" t="n">
        <f aca="false">SUM(D53:HO53)</f>
        <v>8504.49</v>
      </c>
    </row>
    <row r="54" s="553" customFormat="true" ht="9" hidden="false" customHeight="true" outlineLevel="0" collapsed="false">
      <c r="A54" s="547"/>
      <c r="B54" s="554"/>
      <c r="C54" s="562"/>
      <c r="D54" s="550" t="n">
        <v>0</v>
      </c>
      <c r="E54" s="551"/>
      <c r="F54" s="551"/>
      <c r="G54" s="551"/>
      <c r="H54" s="551"/>
      <c r="I54" s="550" t="n">
        <v>0</v>
      </c>
      <c r="J54" s="551"/>
      <c r="K54" s="551"/>
      <c r="L54" s="551"/>
      <c r="M54" s="551"/>
      <c r="N54" s="550" t="n">
        <v>0</v>
      </c>
      <c r="O54" s="551"/>
      <c r="P54" s="551"/>
      <c r="Q54" s="551"/>
      <c r="R54" s="551"/>
      <c r="S54" s="550" t="n">
        <v>0.755499741901043</v>
      </c>
      <c r="T54" s="551"/>
      <c r="U54" s="551"/>
      <c r="V54" s="551"/>
      <c r="W54" s="551"/>
      <c r="X54" s="550" t="n">
        <v>0</v>
      </c>
      <c r="Y54" s="551"/>
      <c r="Z54" s="551"/>
      <c r="AA54" s="551"/>
      <c r="AB54" s="551"/>
      <c r="AC54" s="550" t="n">
        <v>0</v>
      </c>
      <c r="AD54" s="551"/>
      <c r="AE54" s="551"/>
      <c r="AF54" s="551"/>
      <c r="AG54" s="551"/>
      <c r="AH54" s="550" t="n">
        <v>0</v>
      </c>
      <c r="AI54" s="551"/>
      <c r="AJ54" s="551"/>
      <c r="AK54" s="551"/>
      <c r="AL54" s="551"/>
      <c r="AM54" s="550" t="n">
        <v>0</v>
      </c>
      <c r="AN54" s="551"/>
      <c r="AO54" s="551"/>
      <c r="AP54" s="551"/>
      <c r="AQ54" s="551"/>
      <c r="AR54" s="550" t="n">
        <v>0</v>
      </c>
      <c r="AS54" s="551"/>
      <c r="AT54" s="551"/>
      <c r="AU54" s="551"/>
      <c r="AV54" s="551"/>
      <c r="AW54" s="550" t="n">
        <v>0</v>
      </c>
      <c r="AX54" s="551"/>
      <c r="AY54" s="551"/>
      <c r="AZ54" s="551"/>
      <c r="BA54" s="551"/>
      <c r="BB54" s="550" t="n">
        <v>0</v>
      </c>
      <c r="BC54" s="551"/>
      <c r="BD54" s="551"/>
      <c r="BE54" s="551"/>
      <c r="BF54" s="551"/>
      <c r="BG54" s="550" t="n">
        <v>0</v>
      </c>
      <c r="BH54" s="551"/>
      <c r="BI54" s="551"/>
      <c r="BJ54" s="551"/>
      <c r="BK54" s="551"/>
      <c r="BL54" s="550" t="n">
        <v>0</v>
      </c>
      <c r="BM54" s="551"/>
      <c r="BN54" s="551"/>
      <c r="BO54" s="551"/>
      <c r="BP54" s="551"/>
      <c r="BQ54" s="550" t="n">
        <v>0</v>
      </c>
      <c r="BR54" s="551"/>
      <c r="BS54" s="551"/>
      <c r="BT54" s="551"/>
      <c r="BU54" s="551"/>
      <c r="BV54" s="550" t="n">
        <v>0</v>
      </c>
      <c r="BW54" s="551"/>
      <c r="BX54" s="551"/>
      <c r="BY54" s="551"/>
      <c r="BZ54" s="551"/>
      <c r="CA54" s="550" t="n">
        <v>0.244500258098957</v>
      </c>
      <c r="CB54" s="551"/>
      <c r="CC54" s="551"/>
      <c r="CD54" s="551"/>
      <c r="CE54" s="551"/>
      <c r="CF54" s="550" t="n">
        <v>0</v>
      </c>
      <c r="CG54" s="551"/>
      <c r="CH54" s="551"/>
      <c r="CI54" s="551"/>
      <c r="CJ54" s="551"/>
      <c r="CK54" s="550" t="n">
        <v>0</v>
      </c>
      <c r="CL54" s="551"/>
      <c r="CM54" s="551"/>
      <c r="CN54" s="551"/>
      <c r="CO54" s="551"/>
      <c r="CP54" s="550"/>
      <c r="CQ54" s="551"/>
      <c r="CR54" s="551"/>
      <c r="CS54" s="551"/>
      <c r="CT54" s="551"/>
      <c r="CU54" s="550"/>
      <c r="CV54" s="551"/>
      <c r="CW54" s="551"/>
      <c r="CX54" s="551"/>
      <c r="CY54" s="551"/>
      <c r="CZ54" s="550"/>
      <c r="DA54" s="551"/>
      <c r="DB54" s="551"/>
      <c r="DC54" s="551"/>
      <c r="DD54" s="551"/>
      <c r="DE54" s="550"/>
      <c r="DF54" s="551"/>
      <c r="DG54" s="551"/>
      <c r="DH54" s="551"/>
      <c r="DI54" s="551"/>
      <c r="DJ54" s="550"/>
      <c r="DK54" s="551"/>
      <c r="DL54" s="551"/>
      <c r="DM54" s="551"/>
      <c r="DN54" s="551"/>
      <c r="DO54" s="550"/>
      <c r="DP54" s="551"/>
      <c r="DQ54" s="551"/>
      <c r="DR54" s="551"/>
      <c r="DS54" s="551"/>
      <c r="DT54" s="550"/>
      <c r="DU54" s="551"/>
      <c r="DV54" s="551"/>
      <c r="DW54" s="551"/>
      <c r="DX54" s="551"/>
      <c r="DY54" s="550"/>
      <c r="DZ54" s="551"/>
      <c r="EA54" s="551"/>
      <c r="EB54" s="551"/>
      <c r="EC54" s="551"/>
      <c r="ED54" s="550"/>
      <c r="EE54" s="551"/>
      <c r="EF54" s="551"/>
      <c r="EG54" s="551"/>
      <c r="EH54" s="551"/>
      <c r="EI54" s="550"/>
      <c r="EJ54" s="551"/>
      <c r="EK54" s="551"/>
      <c r="EL54" s="551"/>
      <c r="EM54" s="551"/>
      <c r="EN54" s="550"/>
      <c r="EO54" s="551"/>
      <c r="EP54" s="551"/>
      <c r="EQ54" s="551"/>
      <c r="ER54" s="551"/>
      <c r="ES54" s="550"/>
      <c r="ET54" s="551"/>
      <c r="EU54" s="551"/>
      <c r="EV54" s="551"/>
      <c r="EW54" s="551"/>
      <c r="EX54" s="550"/>
      <c r="EY54" s="551"/>
      <c r="EZ54" s="551"/>
      <c r="FA54" s="551"/>
      <c r="FB54" s="551"/>
      <c r="FC54" s="550"/>
      <c r="FD54" s="551"/>
      <c r="FE54" s="551"/>
      <c r="FF54" s="551"/>
      <c r="FG54" s="551"/>
      <c r="FH54" s="550"/>
      <c r="FI54" s="551"/>
      <c r="FJ54" s="551"/>
      <c r="FK54" s="551"/>
      <c r="FL54" s="551"/>
      <c r="FM54" s="550"/>
      <c r="FN54" s="551"/>
      <c r="FO54" s="551"/>
      <c r="FP54" s="551"/>
      <c r="FQ54" s="551"/>
      <c r="FR54" s="550"/>
      <c r="FS54" s="551"/>
      <c r="FT54" s="551"/>
      <c r="FU54" s="551"/>
      <c r="FV54" s="551"/>
      <c r="FW54" s="550"/>
      <c r="FX54" s="551"/>
      <c r="FY54" s="551"/>
      <c r="FZ54" s="551"/>
      <c r="GA54" s="551"/>
      <c r="GB54" s="550"/>
      <c r="GC54" s="551"/>
      <c r="GD54" s="551"/>
      <c r="GE54" s="551"/>
      <c r="GF54" s="551"/>
      <c r="GG54" s="550"/>
      <c r="GH54" s="551"/>
      <c r="GI54" s="551"/>
      <c r="GJ54" s="551"/>
      <c r="GK54" s="551"/>
      <c r="GL54" s="550"/>
      <c r="GM54" s="551"/>
      <c r="GN54" s="551"/>
      <c r="GO54" s="551"/>
      <c r="GP54" s="551"/>
      <c r="GQ54" s="550"/>
      <c r="GR54" s="551"/>
      <c r="GS54" s="551"/>
      <c r="GT54" s="551"/>
      <c r="GU54" s="551"/>
      <c r="GV54" s="550"/>
      <c r="GW54" s="551"/>
      <c r="GX54" s="551"/>
      <c r="GY54" s="551"/>
      <c r="GZ54" s="551"/>
      <c r="HA54" s="550"/>
      <c r="HB54" s="551"/>
      <c r="HC54" s="551"/>
      <c r="HD54" s="551"/>
      <c r="HE54" s="551"/>
      <c r="HF54" s="550"/>
      <c r="HG54" s="551"/>
      <c r="HH54" s="551"/>
      <c r="HI54" s="551"/>
      <c r="HJ54" s="551"/>
      <c r="HK54" s="550"/>
      <c r="HL54" s="551"/>
      <c r="HM54" s="551"/>
      <c r="HN54" s="551"/>
      <c r="HO54" s="551"/>
      <c r="HP54" s="552" t="str">
        <f aca="false">IF(Planilha!I249&lt;&gt;HP53,"VERIFIQUE","")</f>
        <v/>
      </c>
    </row>
    <row r="55" customFormat="false" ht="9" hidden="false" customHeight="true" outlineLevel="0" collapsed="false">
      <c r="A55" s="523" t="str">
        <f aca="false">Planilha!C251</f>
        <v>13</v>
      </c>
      <c r="B55" s="507"/>
      <c r="C55" s="545"/>
      <c r="D55" s="529"/>
      <c r="E55" s="530"/>
      <c r="F55" s="530"/>
      <c r="G55" s="530"/>
      <c r="H55" s="530"/>
      <c r="I55" s="529"/>
      <c r="J55" s="530"/>
      <c r="K55" s="532"/>
      <c r="L55" s="532"/>
      <c r="M55" s="532"/>
      <c r="N55" s="529"/>
      <c r="O55" s="530"/>
      <c r="P55" s="531"/>
      <c r="Q55" s="531"/>
      <c r="R55" s="531"/>
      <c r="S55" s="525"/>
      <c r="T55" s="526"/>
      <c r="U55" s="528"/>
      <c r="V55" s="528"/>
      <c r="W55" s="528"/>
      <c r="X55" s="525"/>
      <c r="Y55" s="526"/>
      <c r="Z55" s="528"/>
      <c r="AA55" s="528"/>
      <c r="AB55" s="528"/>
      <c r="AC55" s="529"/>
      <c r="AD55" s="530"/>
      <c r="AE55" s="531"/>
      <c r="AF55" s="531"/>
      <c r="AG55" s="531"/>
      <c r="AH55" s="525"/>
      <c r="AI55" s="526"/>
      <c r="AJ55" s="528"/>
      <c r="AK55" s="528"/>
      <c r="AL55" s="528"/>
      <c r="AM55" s="525"/>
      <c r="AN55" s="526"/>
      <c r="AO55" s="528"/>
      <c r="AP55" s="528"/>
      <c r="AQ55" s="528"/>
      <c r="AR55" s="529"/>
      <c r="AS55" s="530"/>
      <c r="AT55" s="531"/>
      <c r="AU55" s="531"/>
      <c r="AV55" s="531"/>
      <c r="AW55" s="529"/>
      <c r="AX55" s="530"/>
      <c r="AY55" s="531"/>
      <c r="AZ55" s="531"/>
      <c r="BA55" s="531"/>
      <c r="BB55" s="525"/>
      <c r="BC55" s="526"/>
      <c r="BD55" s="528"/>
      <c r="BE55" s="528"/>
      <c r="BF55" s="528"/>
      <c r="BG55" s="525"/>
      <c r="BH55" s="526"/>
      <c r="BI55" s="528"/>
      <c r="BJ55" s="528"/>
      <c r="BK55" s="528"/>
      <c r="BL55" s="529"/>
      <c r="BM55" s="530"/>
      <c r="BN55" s="531"/>
      <c r="BO55" s="531"/>
      <c r="BP55" s="531"/>
      <c r="BQ55" s="529"/>
      <c r="BR55" s="530"/>
      <c r="BS55" s="531"/>
      <c r="BT55" s="531"/>
      <c r="BU55" s="531"/>
      <c r="BV55" s="529"/>
      <c r="BW55" s="530"/>
      <c r="BX55" s="531"/>
      <c r="BY55" s="531"/>
      <c r="BZ55" s="531"/>
      <c r="CA55" s="525"/>
      <c r="CB55" s="526"/>
      <c r="CC55" s="528"/>
      <c r="CD55" s="528"/>
      <c r="CE55" s="528"/>
      <c r="CF55" s="525"/>
      <c r="CG55" s="526"/>
      <c r="CH55" s="528"/>
      <c r="CI55" s="528"/>
      <c r="CJ55" s="528"/>
      <c r="CK55" s="529"/>
      <c r="CL55" s="530"/>
      <c r="CM55" s="531"/>
      <c r="CN55" s="531"/>
      <c r="CO55" s="531"/>
      <c r="CP55" s="529"/>
      <c r="CQ55" s="530"/>
      <c r="CR55" s="531"/>
      <c r="CS55" s="531"/>
      <c r="CT55" s="531"/>
      <c r="CU55" s="529"/>
      <c r="CV55" s="530"/>
      <c r="CW55" s="531"/>
      <c r="CX55" s="531"/>
      <c r="CY55" s="531"/>
      <c r="CZ55" s="529"/>
      <c r="DA55" s="530"/>
      <c r="DB55" s="531"/>
      <c r="DC55" s="531"/>
      <c r="DD55" s="531"/>
      <c r="DE55" s="529"/>
      <c r="DF55" s="530"/>
      <c r="DG55" s="531"/>
      <c r="DH55" s="531"/>
      <c r="DI55" s="531"/>
      <c r="DJ55" s="529"/>
      <c r="DK55" s="530"/>
      <c r="DL55" s="531"/>
      <c r="DM55" s="531"/>
      <c r="DN55" s="531"/>
      <c r="DO55" s="529"/>
      <c r="DP55" s="530"/>
      <c r="DQ55" s="531"/>
      <c r="DR55" s="531"/>
      <c r="DS55" s="531"/>
      <c r="DT55" s="529"/>
      <c r="DU55" s="530"/>
      <c r="DV55" s="530"/>
      <c r="DW55" s="530"/>
      <c r="DX55" s="530"/>
      <c r="DY55" s="529"/>
      <c r="DZ55" s="530"/>
      <c r="EA55" s="532"/>
      <c r="EB55" s="532"/>
      <c r="EC55" s="532"/>
      <c r="ED55" s="529"/>
      <c r="EE55" s="530"/>
      <c r="EF55" s="531"/>
      <c r="EG55" s="531"/>
      <c r="EH55" s="531"/>
      <c r="EI55" s="529"/>
      <c r="EJ55" s="530"/>
      <c r="EK55" s="531"/>
      <c r="EL55" s="531"/>
      <c r="EM55" s="531"/>
      <c r="EN55" s="529"/>
      <c r="EO55" s="530"/>
      <c r="EP55" s="531"/>
      <c r="EQ55" s="531"/>
      <c r="ER55" s="531"/>
      <c r="ES55" s="529"/>
      <c r="ET55" s="530"/>
      <c r="EU55" s="531"/>
      <c r="EV55" s="531"/>
      <c r="EW55" s="531"/>
      <c r="EX55" s="529"/>
      <c r="EY55" s="530"/>
      <c r="EZ55" s="531"/>
      <c r="FA55" s="531"/>
      <c r="FB55" s="531"/>
      <c r="FC55" s="529"/>
      <c r="FD55" s="530"/>
      <c r="FE55" s="531"/>
      <c r="FF55" s="531"/>
      <c r="FG55" s="531"/>
      <c r="FH55" s="529"/>
      <c r="FI55" s="530"/>
      <c r="FJ55" s="531"/>
      <c r="FK55" s="531"/>
      <c r="FL55" s="531"/>
      <c r="FM55" s="529"/>
      <c r="FN55" s="530"/>
      <c r="FO55" s="531"/>
      <c r="FP55" s="531"/>
      <c r="FQ55" s="531"/>
      <c r="FR55" s="529"/>
      <c r="FS55" s="530"/>
      <c r="FT55" s="531"/>
      <c r="FU55" s="531"/>
      <c r="FV55" s="531"/>
      <c r="FW55" s="529"/>
      <c r="FX55" s="530"/>
      <c r="FY55" s="531"/>
      <c r="FZ55" s="531"/>
      <c r="GA55" s="531"/>
      <c r="GB55" s="529"/>
      <c r="GC55" s="530"/>
      <c r="GD55" s="531"/>
      <c r="GE55" s="531"/>
      <c r="GF55" s="531"/>
      <c r="GG55" s="529"/>
      <c r="GH55" s="530"/>
      <c r="GI55" s="531"/>
      <c r="GJ55" s="531"/>
      <c r="GK55" s="531"/>
      <c r="GL55" s="529"/>
      <c r="GM55" s="530"/>
      <c r="GN55" s="531"/>
      <c r="GO55" s="531"/>
      <c r="GP55" s="531"/>
      <c r="GQ55" s="529"/>
      <c r="GR55" s="530"/>
      <c r="GS55" s="531"/>
      <c r="GT55" s="531"/>
      <c r="GU55" s="531"/>
      <c r="GV55" s="529"/>
      <c r="GW55" s="530"/>
      <c r="GX55" s="531"/>
      <c r="GY55" s="531"/>
      <c r="GZ55" s="531"/>
      <c r="HA55" s="529"/>
      <c r="HB55" s="530"/>
      <c r="HC55" s="531"/>
      <c r="HD55" s="531"/>
      <c r="HE55" s="531"/>
      <c r="HF55" s="529"/>
      <c r="HG55" s="530"/>
      <c r="HH55" s="531"/>
      <c r="HI55" s="531"/>
      <c r="HJ55" s="531"/>
      <c r="HK55" s="529"/>
      <c r="HL55" s="530"/>
      <c r="HM55" s="531"/>
      <c r="HN55" s="531"/>
      <c r="HO55" s="531"/>
      <c r="HP55" s="546"/>
    </row>
    <row r="56" customFormat="false" ht="9" hidden="false" customHeight="true" outlineLevel="0" collapsed="false">
      <c r="A56" s="523"/>
      <c r="B56" s="507" t="str">
        <f aca="false">Planilha!D251</f>
        <v>REVESTIMENTOS</v>
      </c>
      <c r="C56" s="534"/>
      <c r="D56" s="535"/>
      <c r="E56" s="536" t="n">
        <f aca="false">Planilha!$I$298*Cronograma!D57</f>
        <v>0</v>
      </c>
      <c r="F56" s="536"/>
      <c r="G56" s="536"/>
      <c r="H56" s="536"/>
      <c r="I56" s="535"/>
      <c r="J56" s="536" t="n">
        <f aca="false">Planilha!$I$298*Cronograma!I57</f>
        <v>0</v>
      </c>
      <c r="K56" s="536"/>
      <c r="L56" s="536"/>
      <c r="M56" s="536"/>
      <c r="N56" s="535"/>
      <c r="O56" s="536" t="n">
        <f aca="false">Planilha!$I$298*Cronograma!N57</f>
        <v>0</v>
      </c>
      <c r="P56" s="536"/>
      <c r="Q56" s="536"/>
      <c r="R56" s="536"/>
      <c r="S56" s="535"/>
      <c r="T56" s="536" t="n">
        <f aca="false">Planilha!$I$298*Cronograma!S57</f>
        <v>150750.49</v>
      </c>
      <c r="U56" s="536"/>
      <c r="V56" s="536"/>
      <c r="W56" s="536"/>
      <c r="X56" s="535"/>
      <c r="Y56" s="536" t="n">
        <f aca="false">Planilha!$I$298*Cronograma!X57</f>
        <v>351751.14</v>
      </c>
      <c r="Z56" s="536"/>
      <c r="AA56" s="536"/>
      <c r="AB56" s="536"/>
      <c r="AC56" s="535"/>
      <c r="AD56" s="536" t="n">
        <f aca="false">Planilha!$I$298*Cronograma!AC57</f>
        <v>0</v>
      </c>
      <c r="AE56" s="536"/>
      <c r="AF56" s="536"/>
      <c r="AG56" s="536"/>
      <c r="AH56" s="535"/>
      <c r="AI56" s="536" t="n">
        <f aca="false">Planilha!$I$298*Cronograma!AH57</f>
        <v>22682.65</v>
      </c>
      <c r="AJ56" s="536"/>
      <c r="AK56" s="536"/>
      <c r="AL56" s="536"/>
      <c r="AM56" s="535"/>
      <c r="AN56" s="536" t="n">
        <f aca="false">Planilha!$I$298*Cronograma!AM57</f>
        <v>52926.17</v>
      </c>
      <c r="AO56" s="536"/>
      <c r="AP56" s="536"/>
      <c r="AQ56" s="536"/>
      <c r="AR56" s="535"/>
      <c r="AS56" s="536" t="n">
        <f aca="false">Planilha!$I$298*Cronograma!AR57</f>
        <v>0</v>
      </c>
      <c r="AT56" s="536"/>
      <c r="AU56" s="536"/>
      <c r="AV56" s="536"/>
      <c r="AW56" s="535"/>
      <c r="AX56" s="536" t="n">
        <f aca="false">Planilha!$I$298*Cronograma!AW57</f>
        <v>0</v>
      </c>
      <c r="AY56" s="536"/>
      <c r="AZ56" s="536"/>
      <c r="BA56" s="536"/>
      <c r="BB56" s="535"/>
      <c r="BC56" s="536" t="n">
        <f aca="false">Planilha!$I$298*Cronograma!BB57</f>
        <v>23866.65</v>
      </c>
      <c r="BD56" s="536"/>
      <c r="BE56" s="536"/>
      <c r="BF56" s="536"/>
      <c r="BG56" s="535"/>
      <c r="BH56" s="536" t="n">
        <f aca="false">Planilha!$I$298*Cronograma!BG57</f>
        <v>55688.86</v>
      </c>
      <c r="BI56" s="536"/>
      <c r="BJ56" s="536"/>
      <c r="BK56" s="536"/>
      <c r="BL56" s="535"/>
      <c r="BM56" s="536" t="n">
        <f aca="false">Planilha!$I$298*Cronograma!BL57</f>
        <v>0</v>
      </c>
      <c r="BN56" s="536"/>
      <c r="BO56" s="536"/>
      <c r="BP56" s="536"/>
      <c r="BQ56" s="535"/>
      <c r="BR56" s="536" t="n">
        <f aca="false">Planilha!$I$298*Cronograma!BQ57</f>
        <v>0</v>
      </c>
      <c r="BS56" s="536"/>
      <c r="BT56" s="536"/>
      <c r="BU56" s="536"/>
      <c r="BV56" s="535"/>
      <c r="BW56" s="536" t="n">
        <f aca="false">Planilha!$I$298*Cronograma!BV57</f>
        <v>0</v>
      </c>
      <c r="BX56" s="536"/>
      <c r="BY56" s="536"/>
      <c r="BZ56" s="536"/>
      <c r="CA56" s="535"/>
      <c r="CB56" s="536" t="n">
        <f aca="false">Planilha!$I$298*Cronograma!CA57</f>
        <v>31972.56</v>
      </c>
      <c r="CC56" s="536"/>
      <c r="CD56" s="536"/>
      <c r="CE56" s="536"/>
      <c r="CF56" s="535"/>
      <c r="CG56" s="536" t="n">
        <f aca="false">Planilha!$I$298*Cronograma!CF57</f>
        <v>74602.65</v>
      </c>
      <c r="CH56" s="536"/>
      <c r="CI56" s="536"/>
      <c r="CJ56" s="536"/>
      <c r="CK56" s="535"/>
      <c r="CL56" s="536" t="n">
        <f aca="false">Planilha!$I$298*Cronograma!CK57</f>
        <v>0</v>
      </c>
      <c r="CM56" s="536"/>
      <c r="CN56" s="536"/>
      <c r="CO56" s="536"/>
      <c r="CP56" s="535"/>
      <c r="CQ56" s="536" t="n">
        <f aca="false">Planilha!$I$298*Cronograma!CP57</f>
        <v>0</v>
      </c>
      <c r="CR56" s="536"/>
      <c r="CS56" s="536"/>
      <c r="CT56" s="536"/>
      <c r="CU56" s="535"/>
      <c r="CV56" s="536" t="n">
        <f aca="false">Planilha!$I$298*Cronograma!CU57</f>
        <v>0</v>
      </c>
      <c r="CW56" s="536"/>
      <c r="CX56" s="536"/>
      <c r="CY56" s="536"/>
      <c r="CZ56" s="535"/>
      <c r="DA56" s="536" t="n">
        <f aca="false">Planilha!$I$298*Cronograma!CZ57</f>
        <v>0</v>
      </c>
      <c r="DB56" s="536"/>
      <c r="DC56" s="536"/>
      <c r="DD56" s="536"/>
      <c r="DE56" s="535"/>
      <c r="DF56" s="536" t="n">
        <f aca="false">Planilha!$I$298*Cronograma!DE57</f>
        <v>0</v>
      </c>
      <c r="DG56" s="536"/>
      <c r="DH56" s="536"/>
      <c r="DI56" s="536"/>
      <c r="DJ56" s="535"/>
      <c r="DK56" s="536" t="n">
        <f aca="false">Planilha!$I$298*Cronograma!DJ57</f>
        <v>0</v>
      </c>
      <c r="DL56" s="536"/>
      <c r="DM56" s="536"/>
      <c r="DN56" s="536"/>
      <c r="DO56" s="535"/>
      <c r="DP56" s="536" t="n">
        <f aca="false">Planilha!$I$298*Cronograma!DO57</f>
        <v>0</v>
      </c>
      <c r="DQ56" s="536"/>
      <c r="DR56" s="536"/>
      <c r="DS56" s="536"/>
      <c r="DT56" s="535"/>
      <c r="DU56" s="536" t="n">
        <f aca="false">Planilha!$I$298*Cronograma!DT57</f>
        <v>0</v>
      </c>
      <c r="DV56" s="536"/>
      <c r="DW56" s="536"/>
      <c r="DX56" s="536"/>
      <c r="DY56" s="535"/>
      <c r="DZ56" s="536" t="n">
        <f aca="false">Planilha!$I$298*Cronograma!DY57</f>
        <v>0</v>
      </c>
      <c r="EA56" s="536"/>
      <c r="EB56" s="536"/>
      <c r="EC56" s="536"/>
      <c r="ED56" s="535"/>
      <c r="EE56" s="536" t="n">
        <f aca="false">Planilha!$I$298*Cronograma!ED57</f>
        <v>0</v>
      </c>
      <c r="EF56" s="536"/>
      <c r="EG56" s="536"/>
      <c r="EH56" s="536"/>
      <c r="EI56" s="535"/>
      <c r="EJ56" s="536" t="n">
        <f aca="false">Planilha!$I$298*Cronograma!EI57</f>
        <v>0</v>
      </c>
      <c r="EK56" s="536"/>
      <c r="EL56" s="536"/>
      <c r="EM56" s="536"/>
      <c r="EN56" s="535"/>
      <c r="EO56" s="536" t="n">
        <f aca="false">Planilha!$I$298*Cronograma!EN57</f>
        <v>0</v>
      </c>
      <c r="EP56" s="536"/>
      <c r="EQ56" s="536"/>
      <c r="ER56" s="536"/>
      <c r="ES56" s="535"/>
      <c r="ET56" s="536" t="n">
        <f aca="false">Planilha!$I$298*Cronograma!ES57</f>
        <v>0</v>
      </c>
      <c r="EU56" s="536"/>
      <c r="EV56" s="536"/>
      <c r="EW56" s="536"/>
      <c r="EX56" s="535"/>
      <c r="EY56" s="536" t="n">
        <f aca="false">Planilha!$I$298*Cronograma!EX57</f>
        <v>0</v>
      </c>
      <c r="EZ56" s="536"/>
      <c r="FA56" s="536"/>
      <c r="FB56" s="536"/>
      <c r="FC56" s="535"/>
      <c r="FD56" s="536" t="n">
        <f aca="false">Planilha!$I$298*Cronograma!FC57</f>
        <v>0</v>
      </c>
      <c r="FE56" s="536"/>
      <c r="FF56" s="536"/>
      <c r="FG56" s="536"/>
      <c r="FH56" s="535"/>
      <c r="FI56" s="536" t="n">
        <f aca="false">Planilha!$I$298*Cronograma!FH57</f>
        <v>0</v>
      </c>
      <c r="FJ56" s="536"/>
      <c r="FK56" s="536"/>
      <c r="FL56" s="536"/>
      <c r="FM56" s="535"/>
      <c r="FN56" s="536" t="n">
        <f aca="false">Planilha!$I$298*Cronograma!FM57</f>
        <v>0</v>
      </c>
      <c r="FO56" s="536"/>
      <c r="FP56" s="536"/>
      <c r="FQ56" s="536"/>
      <c r="FR56" s="535"/>
      <c r="FS56" s="536" t="n">
        <f aca="false">Planilha!$I$298*Cronograma!FR57</f>
        <v>0</v>
      </c>
      <c r="FT56" s="536"/>
      <c r="FU56" s="536"/>
      <c r="FV56" s="536"/>
      <c r="FW56" s="535"/>
      <c r="FX56" s="536" t="n">
        <f aca="false">Planilha!$I$298*Cronograma!FW57</f>
        <v>0</v>
      </c>
      <c r="FY56" s="536"/>
      <c r="FZ56" s="536"/>
      <c r="GA56" s="536"/>
      <c r="GB56" s="535"/>
      <c r="GC56" s="536" t="n">
        <f aca="false">Planilha!$I$298*Cronograma!GB57</f>
        <v>0</v>
      </c>
      <c r="GD56" s="536"/>
      <c r="GE56" s="536"/>
      <c r="GF56" s="536"/>
      <c r="GG56" s="535"/>
      <c r="GH56" s="536" t="n">
        <f aca="false">Planilha!$I$298*Cronograma!GG57</f>
        <v>0</v>
      </c>
      <c r="GI56" s="536"/>
      <c r="GJ56" s="536"/>
      <c r="GK56" s="536"/>
      <c r="GL56" s="535"/>
      <c r="GM56" s="536" t="n">
        <f aca="false">Planilha!$I$298*Cronograma!GL57</f>
        <v>0</v>
      </c>
      <c r="GN56" s="536"/>
      <c r="GO56" s="536"/>
      <c r="GP56" s="536"/>
      <c r="GQ56" s="535"/>
      <c r="GR56" s="536" t="n">
        <f aca="false">Planilha!$I$298*Cronograma!GQ57</f>
        <v>0</v>
      </c>
      <c r="GS56" s="536"/>
      <c r="GT56" s="536"/>
      <c r="GU56" s="536"/>
      <c r="GV56" s="535"/>
      <c r="GW56" s="536" t="n">
        <f aca="false">Planilha!$I$298*Cronograma!GV57</f>
        <v>0</v>
      </c>
      <c r="GX56" s="536"/>
      <c r="GY56" s="536"/>
      <c r="GZ56" s="536"/>
      <c r="HA56" s="535"/>
      <c r="HB56" s="536" t="n">
        <f aca="false">Planilha!$I$298*Cronograma!HA57</f>
        <v>0</v>
      </c>
      <c r="HC56" s="536"/>
      <c r="HD56" s="536"/>
      <c r="HE56" s="536"/>
      <c r="HF56" s="535"/>
      <c r="HG56" s="536" t="n">
        <f aca="false">Planilha!$I$298*Cronograma!HF57</f>
        <v>0</v>
      </c>
      <c r="HH56" s="536"/>
      <c r="HI56" s="536"/>
      <c r="HJ56" s="536"/>
      <c r="HK56" s="535"/>
      <c r="HL56" s="536" t="n">
        <f aca="false">Planilha!$I$298*Cronograma!HK57</f>
        <v>0</v>
      </c>
      <c r="HM56" s="536"/>
      <c r="HN56" s="536"/>
      <c r="HO56" s="536"/>
      <c r="HP56" s="537" t="n">
        <f aca="false">SUM(D56:HO56)</f>
        <v>764241.17</v>
      </c>
    </row>
    <row r="57" s="553" customFormat="true" ht="9" hidden="false" customHeight="true" outlineLevel="0" collapsed="false">
      <c r="A57" s="547"/>
      <c r="B57" s="554"/>
      <c r="C57" s="562"/>
      <c r="D57" s="550" t="n">
        <v>0</v>
      </c>
      <c r="E57" s="551"/>
      <c r="F57" s="551"/>
      <c r="G57" s="551"/>
      <c r="H57" s="551"/>
      <c r="I57" s="550" t="n">
        <v>0</v>
      </c>
      <c r="J57" s="551"/>
      <c r="K57" s="551"/>
      <c r="L57" s="551"/>
      <c r="M57" s="551"/>
      <c r="N57" s="550" t="n">
        <v>0</v>
      </c>
      <c r="O57" s="551"/>
      <c r="P57" s="551"/>
      <c r="Q57" s="551"/>
      <c r="R57" s="551"/>
      <c r="S57" s="550" t="n">
        <v>0.197255128247017</v>
      </c>
      <c r="T57" s="551"/>
      <c r="U57" s="551"/>
      <c r="V57" s="551"/>
      <c r="W57" s="551"/>
      <c r="X57" s="550" t="n">
        <v>0.46026196154808</v>
      </c>
      <c r="Y57" s="551"/>
      <c r="Z57" s="551"/>
      <c r="AA57" s="551"/>
      <c r="AB57" s="551"/>
      <c r="AC57" s="550" t="n">
        <v>0</v>
      </c>
      <c r="AD57" s="551"/>
      <c r="AE57" s="551"/>
      <c r="AF57" s="551"/>
      <c r="AG57" s="551"/>
      <c r="AH57" s="550" t="n">
        <v>0.0296799634597021</v>
      </c>
      <c r="AI57" s="551"/>
      <c r="AJ57" s="551"/>
      <c r="AK57" s="551"/>
      <c r="AL57" s="551"/>
      <c r="AM57" s="550" t="n">
        <v>0.0692532306261386</v>
      </c>
      <c r="AN57" s="551"/>
      <c r="AO57" s="551"/>
      <c r="AP57" s="551"/>
      <c r="AQ57" s="551"/>
      <c r="AR57" s="550" t="n">
        <v>0</v>
      </c>
      <c r="AS57" s="551"/>
      <c r="AT57" s="551"/>
      <c r="AU57" s="551"/>
      <c r="AV57" s="551"/>
      <c r="AW57" s="550" t="n">
        <v>0</v>
      </c>
      <c r="AX57" s="551"/>
      <c r="AY57" s="551"/>
      <c r="AZ57" s="551"/>
      <c r="BA57" s="551"/>
      <c r="BB57" s="550" t="n">
        <v>0.0312292126319235</v>
      </c>
      <c r="BC57" s="551"/>
      <c r="BD57" s="551"/>
      <c r="BE57" s="551"/>
      <c r="BF57" s="551"/>
      <c r="BG57" s="550" t="n">
        <v>0.0728681758926963</v>
      </c>
      <c r="BH57" s="551"/>
      <c r="BI57" s="551"/>
      <c r="BJ57" s="551"/>
      <c r="BK57" s="551"/>
      <c r="BL57" s="550" t="n">
        <v>0</v>
      </c>
      <c r="BM57" s="551"/>
      <c r="BN57" s="551"/>
      <c r="BO57" s="551"/>
      <c r="BP57" s="551"/>
      <c r="BQ57" s="550" t="n">
        <v>0</v>
      </c>
      <c r="BR57" s="551"/>
      <c r="BS57" s="551"/>
      <c r="BT57" s="551"/>
      <c r="BU57" s="551"/>
      <c r="BV57" s="550" t="n">
        <v>0</v>
      </c>
      <c r="BW57" s="551"/>
      <c r="BX57" s="551"/>
      <c r="BY57" s="551"/>
      <c r="BZ57" s="551"/>
      <c r="CA57" s="550" t="n">
        <v>0.0418356943528703</v>
      </c>
      <c r="CB57" s="551"/>
      <c r="CC57" s="551"/>
      <c r="CD57" s="551"/>
      <c r="CE57" s="551"/>
      <c r="CF57" s="550" t="n">
        <v>0.0976166332415721</v>
      </c>
      <c r="CG57" s="551"/>
      <c r="CH57" s="551"/>
      <c r="CI57" s="551"/>
      <c r="CJ57" s="551"/>
      <c r="CK57" s="550" t="n">
        <v>0</v>
      </c>
      <c r="CL57" s="551"/>
      <c r="CM57" s="551"/>
      <c r="CN57" s="551"/>
      <c r="CO57" s="551"/>
      <c r="CP57" s="550"/>
      <c r="CQ57" s="551"/>
      <c r="CR57" s="551"/>
      <c r="CS57" s="551"/>
      <c r="CT57" s="551"/>
      <c r="CU57" s="550"/>
      <c r="CV57" s="551"/>
      <c r="CW57" s="551"/>
      <c r="CX57" s="551"/>
      <c r="CY57" s="551"/>
      <c r="CZ57" s="550"/>
      <c r="DA57" s="551"/>
      <c r="DB57" s="551"/>
      <c r="DC57" s="551"/>
      <c r="DD57" s="551"/>
      <c r="DE57" s="550"/>
      <c r="DF57" s="551"/>
      <c r="DG57" s="551"/>
      <c r="DH57" s="551"/>
      <c r="DI57" s="551"/>
      <c r="DJ57" s="550"/>
      <c r="DK57" s="551"/>
      <c r="DL57" s="551"/>
      <c r="DM57" s="551"/>
      <c r="DN57" s="551"/>
      <c r="DO57" s="550"/>
      <c r="DP57" s="551"/>
      <c r="DQ57" s="551"/>
      <c r="DR57" s="551"/>
      <c r="DS57" s="551"/>
      <c r="DT57" s="550"/>
      <c r="DU57" s="551"/>
      <c r="DV57" s="551"/>
      <c r="DW57" s="551"/>
      <c r="DX57" s="551"/>
      <c r="DY57" s="550"/>
      <c r="DZ57" s="551"/>
      <c r="EA57" s="551"/>
      <c r="EB57" s="551"/>
      <c r="EC57" s="551"/>
      <c r="ED57" s="550"/>
      <c r="EE57" s="551"/>
      <c r="EF57" s="551"/>
      <c r="EG57" s="551"/>
      <c r="EH57" s="551"/>
      <c r="EI57" s="550"/>
      <c r="EJ57" s="551"/>
      <c r="EK57" s="551"/>
      <c r="EL57" s="551"/>
      <c r="EM57" s="551"/>
      <c r="EN57" s="550"/>
      <c r="EO57" s="551"/>
      <c r="EP57" s="551"/>
      <c r="EQ57" s="551"/>
      <c r="ER57" s="551"/>
      <c r="ES57" s="550"/>
      <c r="ET57" s="551"/>
      <c r="EU57" s="551"/>
      <c r="EV57" s="551"/>
      <c r="EW57" s="551"/>
      <c r="EX57" s="550"/>
      <c r="EY57" s="551"/>
      <c r="EZ57" s="551"/>
      <c r="FA57" s="551"/>
      <c r="FB57" s="551"/>
      <c r="FC57" s="550"/>
      <c r="FD57" s="551"/>
      <c r="FE57" s="551"/>
      <c r="FF57" s="551"/>
      <c r="FG57" s="551"/>
      <c r="FH57" s="550"/>
      <c r="FI57" s="551"/>
      <c r="FJ57" s="551"/>
      <c r="FK57" s="551"/>
      <c r="FL57" s="551"/>
      <c r="FM57" s="550"/>
      <c r="FN57" s="551"/>
      <c r="FO57" s="551"/>
      <c r="FP57" s="551"/>
      <c r="FQ57" s="551"/>
      <c r="FR57" s="550"/>
      <c r="FS57" s="551"/>
      <c r="FT57" s="551"/>
      <c r="FU57" s="551"/>
      <c r="FV57" s="551"/>
      <c r="FW57" s="550"/>
      <c r="FX57" s="551"/>
      <c r="FY57" s="551"/>
      <c r="FZ57" s="551"/>
      <c r="GA57" s="551"/>
      <c r="GB57" s="550"/>
      <c r="GC57" s="551"/>
      <c r="GD57" s="551"/>
      <c r="GE57" s="551"/>
      <c r="GF57" s="551"/>
      <c r="GG57" s="550"/>
      <c r="GH57" s="551"/>
      <c r="GI57" s="551"/>
      <c r="GJ57" s="551"/>
      <c r="GK57" s="551"/>
      <c r="GL57" s="550"/>
      <c r="GM57" s="551"/>
      <c r="GN57" s="551"/>
      <c r="GO57" s="551"/>
      <c r="GP57" s="551"/>
      <c r="GQ57" s="550"/>
      <c r="GR57" s="551"/>
      <c r="GS57" s="551"/>
      <c r="GT57" s="551"/>
      <c r="GU57" s="551"/>
      <c r="GV57" s="550"/>
      <c r="GW57" s="551"/>
      <c r="GX57" s="551"/>
      <c r="GY57" s="551"/>
      <c r="GZ57" s="551"/>
      <c r="HA57" s="550"/>
      <c r="HB57" s="551"/>
      <c r="HC57" s="551"/>
      <c r="HD57" s="551"/>
      <c r="HE57" s="551"/>
      <c r="HF57" s="550"/>
      <c r="HG57" s="551"/>
      <c r="HH57" s="551"/>
      <c r="HI57" s="551"/>
      <c r="HJ57" s="551"/>
      <c r="HK57" s="550"/>
      <c r="HL57" s="551"/>
      <c r="HM57" s="551"/>
      <c r="HN57" s="551"/>
      <c r="HO57" s="551"/>
      <c r="HP57" s="552" t="str">
        <f aca="false">IF(Planilha!I298&lt;&gt;HP56,"VERIFIQUE","")</f>
        <v/>
      </c>
    </row>
    <row r="58" customFormat="false" ht="9" hidden="false" customHeight="true" outlineLevel="0" collapsed="false">
      <c r="A58" s="523" t="str">
        <f aca="false">Planilha!C300</f>
        <v>14</v>
      </c>
      <c r="B58" s="507"/>
      <c r="C58" s="545"/>
      <c r="D58" s="529"/>
      <c r="E58" s="530"/>
      <c r="F58" s="530"/>
      <c r="G58" s="530"/>
      <c r="H58" s="530"/>
      <c r="I58" s="529"/>
      <c r="J58" s="530"/>
      <c r="K58" s="532"/>
      <c r="L58" s="532"/>
      <c r="M58" s="532"/>
      <c r="N58" s="529"/>
      <c r="O58" s="530"/>
      <c r="P58" s="531"/>
      <c r="Q58" s="531"/>
      <c r="R58" s="531"/>
      <c r="S58" s="525"/>
      <c r="T58" s="526"/>
      <c r="U58" s="528"/>
      <c r="V58" s="528"/>
      <c r="W58" s="528"/>
      <c r="X58" s="525"/>
      <c r="Y58" s="526"/>
      <c r="Z58" s="528"/>
      <c r="AA58" s="528"/>
      <c r="AB58" s="528"/>
      <c r="AC58" s="529"/>
      <c r="AD58" s="530"/>
      <c r="AE58" s="531"/>
      <c r="AF58" s="531"/>
      <c r="AG58" s="531"/>
      <c r="AH58" s="525"/>
      <c r="AI58" s="526"/>
      <c r="AJ58" s="528"/>
      <c r="AK58" s="528"/>
      <c r="AL58" s="528"/>
      <c r="AM58" s="525"/>
      <c r="AN58" s="526"/>
      <c r="AO58" s="528"/>
      <c r="AP58" s="528"/>
      <c r="AQ58" s="528"/>
      <c r="AR58" s="529"/>
      <c r="AS58" s="530"/>
      <c r="AT58" s="531"/>
      <c r="AU58" s="531"/>
      <c r="AV58" s="531"/>
      <c r="AW58" s="529"/>
      <c r="AX58" s="530"/>
      <c r="AY58" s="531"/>
      <c r="AZ58" s="531"/>
      <c r="BA58" s="531"/>
      <c r="BB58" s="525"/>
      <c r="BC58" s="526"/>
      <c r="BD58" s="528"/>
      <c r="BE58" s="528"/>
      <c r="BF58" s="528"/>
      <c r="BG58" s="525"/>
      <c r="BH58" s="526"/>
      <c r="BI58" s="528"/>
      <c r="BJ58" s="528"/>
      <c r="BK58" s="528"/>
      <c r="BL58" s="529"/>
      <c r="BM58" s="530"/>
      <c r="BN58" s="531"/>
      <c r="BO58" s="531"/>
      <c r="BP58" s="531"/>
      <c r="BQ58" s="529"/>
      <c r="BR58" s="530"/>
      <c r="BS58" s="531"/>
      <c r="BT58" s="531"/>
      <c r="BU58" s="531"/>
      <c r="BV58" s="529"/>
      <c r="BW58" s="530"/>
      <c r="BX58" s="531"/>
      <c r="BY58" s="531"/>
      <c r="BZ58" s="531"/>
      <c r="CA58" s="525"/>
      <c r="CB58" s="526"/>
      <c r="CC58" s="528"/>
      <c r="CD58" s="528"/>
      <c r="CE58" s="528"/>
      <c r="CF58" s="525"/>
      <c r="CG58" s="526"/>
      <c r="CH58" s="528"/>
      <c r="CI58" s="528"/>
      <c r="CJ58" s="528"/>
      <c r="CK58" s="529"/>
      <c r="CL58" s="530"/>
      <c r="CM58" s="531"/>
      <c r="CN58" s="531"/>
      <c r="CO58" s="531"/>
      <c r="CP58" s="529"/>
      <c r="CQ58" s="530"/>
      <c r="CR58" s="531"/>
      <c r="CS58" s="531"/>
      <c r="CT58" s="531"/>
      <c r="CU58" s="529"/>
      <c r="CV58" s="530"/>
      <c r="CW58" s="531"/>
      <c r="CX58" s="531"/>
      <c r="CY58" s="531"/>
      <c r="CZ58" s="529"/>
      <c r="DA58" s="530"/>
      <c r="DB58" s="531"/>
      <c r="DC58" s="531"/>
      <c r="DD58" s="531"/>
      <c r="DE58" s="529"/>
      <c r="DF58" s="530"/>
      <c r="DG58" s="531"/>
      <c r="DH58" s="531"/>
      <c r="DI58" s="531"/>
      <c r="DJ58" s="529"/>
      <c r="DK58" s="530"/>
      <c r="DL58" s="531"/>
      <c r="DM58" s="531"/>
      <c r="DN58" s="531"/>
      <c r="DO58" s="529"/>
      <c r="DP58" s="530"/>
      <c r="DQ58" s="531"/>
      <c r="DR58" s="531"/>
      <c r="DS58" s="531"/>
      <c r="DT58" s="529"/>
      <c r="DU58" s="530"/>
      <c r="DV58" s="530"/>
      <c r="DW58" s="530"/>
      <c r="DX58" s="530"/>
      <c r="DY58" s="529"/>
      <c r="DZ58" s="530"/>
      <c r="EA58" s="532"/>
      <c r="EB58" s="532"/>
      <c r="EC58" s="532"/>
      <c r="ED58" s="529"/>
      <c r="EE58" s="530"/>
      <c r="EF58" s="531"/>
      <c r="EG58" s="531"/>
      <c r="EH58" s="531"/>
      <c r="EI58" s="529"/>
      <c r="EJ58" s="530"/>
      <c r="EK58" s="531"/>
      <c r="EL58" s="531"/>
      <c r="EM58" s="531"/>
      <c r="EN58" s="529"/>
      <c r="EO58" s="530"/>
      <c r="EP58" s="531"/>
      <c r="EQ58" s="531"/>
      <c r="ER58" s="531"/>
      <c r="ES58" s="529"/>
      <c r="ET58" s="530"/>
      <c r="EU58" s="531"/>
      <c r="EV58" s="531"/>
      <c r="EW58" s="531"/>
      <c r="EX58" s="529"/>
      <c r="EY58" s="530"/>
      <c r="EZ58" s="531"/>
      <c r="FA58" s="531"/>
      <c r="FB58" s="531"/>
      <c r="FC58" s="529"/>
      <c r="FD58" s="530"/>
      <c r="FE58" s="531"/>
      <c r="FF58" s="531"/>
      <c r="FG58" s="531"/>
      <c r="FH58" s="529"/>
      <c r="FI58" s="530"/>
      <c r="FJ58" s="531"/>
      <c r="FK58" s="531"/>
      <c r="FL58" s="531"/>
      <c r="FM58" s="529"/>
      <c r="FN58" s="530"/>
      <c r="FO58" s="531"/>
      <c r="FP58" s="531"/>
      <c r="FQ58" s="531"/>
      <c r="FR58" s="529"/>
      <c r="FS58" s="530"/>
      <c r="FT58" s="531"/>
      <c r="FU58" s="531"/>
      <c r="FV58" s="531"/>
      <c r="FW58" s="529"/>
      <c r="FX58" s="530"/>
      <c r="FY58" s="531"/>
      <c r="FZ58" s="531"/>
      <c r="GA58" s="531"/>
      <c r="GB58" s="529"/>
      <c r="GC58" s="530"/>
      <c r="GD58" s="531"/>
      <c r="GE58" s="531"/>
      <c r="GF58" s="531"/>
      <c r="GG58" s="529"/>
      <c r="GH58" s="530"/>
      <c r="GI58" s="531"/>
      <c r="GJ58" s="531"/>
      <c r="GK58" s="531"/>
      <c r="GL58" s="529"/>
      <c r="GM58" s="530"/>
      <c r="GN58" s="531"/>
      <c r="GO58" s="531"/>
      <c r="GP58" s="531"/>
      <c r="GQ58" s="529"/>
      <c r="GR58" s="530"/>
      <c r="GS58" s="531"/>
      <c r="GT58" s="531"/>
      <c r="GU58" s="531"/>
      <c r="GV58" s="529"/>
      <c r="GW58" s="530"/>
      <c r="GX58" s="531"/>
      <c r="GY58" s="531"/>
      <c r="GZ58" s="531"/>
      <c r="HA58" s="529"/>
      <c r="HB58" s="530"/>
      <c r="HC58" s="531"/>
      <c r="HD58" s="531"/>
      <c r="HE58" s="531"/>
      <c r="HF58" s="529"/>
      <c r="HG58" s="530"/>
      <c r="HH58" s="531"/>
      <c r="HI58" s="531"/>
      <c r="HJ58" s="531"/>
      <c r="HK58" s="529"/>
      <c r="HL58" s="530"/>
      <c r="HM58" s="531"/>
      <c r="HN58" s="531"/>
      <c r="HO58" s="531"/>
      <c r="HP58" s="546"/>
    </row>
    <row r="59" customFormat="false" ht="9" hidden="false" customHeight="true" outlineLevel="0" collapsed="false">
      <c r="A59" s="523"/>
      <c r="B59" s="507" t="str">
        <f aca="false">Planilha!D300</f>
        <v>FORROS</v>
      </c>
      <c r="C59" s="534"/>
      <c r="D59" s="535"/>
      <c r="E59" s="536" t="n">
        <f aca="false">Planilha!$I$314*Cronograma!D60</f>
        <v>0</v>
      </c>
      <c r="F59" s="536"/>
      <c r="G59" s="536"/>
      <c r="H59" s="536"/>
      <c r="I59" s="535"/>
      <c r="J59" s="536" t="n">
        <f aca="false">Planilha!$I$314*Cronograma!I60</f>
        <v>0</v>
      </c>
      <c r="K59" s="536"/>
      <c r="L59" s="536"/>
      <c r="M59" s="536"/>
      <c r="N59" s="535"/>
      <c r="O59" s="536" t="n">
        <f aca="false">Planilha!$I$314*Cronograma!N60</f>
        <v>0</v>
      </c>
      <c r="P59" s="536"/>
      <c r="Q59" s="536"/>
      <c r="R59" s="536"/>
      <c r="S59" s="535"/>
      <c r="T59" s="536" t="n">
        <f aca="false">Planilha!$I$314*Cronograma!S60</f>
        <v>28661.2000000001</v>
      </c>
      <c r="U59" s="536"/>
      <c r="V59" s="536"/>
      <c r="W59" s="536"/>
      <c r="X59" s="535"/>
      <c r="Y59" s="536" t="n">
        <f aca="false">Planilha!$I$314*Cronograma!X60</f>
        <v>66876.1399999999</v>
      </c>
      <c r="Z59" s="536"/>
      <c r="AA59" s="536"/>
      <c r="AB59" s="536"/>
      <c r="AC59" s="535"/>
      <c r="AD59" s="536" t="n">
        <f aca="false">Planilha!$I$314*Cronograma!AC60</f>
        <v>0</v>
      </c>
      <c r="AE59" s="536"/>
      <c r="AF59" s="536"/>
      <c r="AG59" s="536"/>
      <c r="AH59" s="535"/>
      <c r="AI59" s="536" t="n">
        <f aca="false">Planilha!$I$314*Cronograma!AH60</f>
        <v>10635.94</v>
      </c>
      <c r="AJ59" s="536"/>
      <c r="AK59" s="536"/>
      <c r="AL59" s="536"/>
      <c r="AM59" s="535"/>
      <c r="AN59" s="536" t="n">
        <f aca="false">Planilha!$I$314*Cronograma!AM60</f>
        <v>24817.2</v>
      </c>
      <c r="AO59" s="536"/>
      <c r="AP59" s="536"/>
      <c r="AQ59" s="536"/>
      <c r="AR59" s="535"/>
      <c r="AS59" s="536" t="n">
        <f aca="false">Planilha!$I$314*Cronograma!AR60</f>
        <v>0</v>
      </c>
      <c r="AT59" s="536"/>
      <c r="AU59" s="536"/>
      <c r="AV59" s="536"/>
      <c r="AW59" s="535"/>
      <c r="AX59" s="536" t="n">
        <f aca="false">Planilha!$I$314*Cronograma!AW60</f>
        <v>0</v>
      </c>
      <c r="AY59" s="536"/>
      <c r="AZ59" s="536"/>
      <c r="BA59" s="536"/>
      <c r="BB59" s="535"/>
      <c r="BC59" s="536" t="n">
        <f aca="false">Planilha!$I$314*Cronograma!BB60</f>
        <v>10946.89</v>
      </c>
      <c r="BD59" s="536"/>
      <c r="BE59" s="536"/>
      <c r="BF59" s="536"/>
      <c r="BG59" s="535"/>
      <c r="BH59" s="536" t="n">
        <f aca="false">Planilha!$I$314*Cronograma!BG60</f>
        <v>25542.7500000001</v>
      </c>
      <c r="BI59" s="536"/>
      <c r="BJ59" s="536"/>
      <c r="BK59" s="536"/>
      <c r="BL59" s="535"/>
      <c r="BM59" s="536" t="n">
        <f aca="false">Planilha!$I$314*Cronograma!BL60</f>
        <v>0</v>
      </c>
      <c r="BN59" s="536"/>
      <c r="BO59" s="536"/>
      <c r="BP59" s="536"/>
      <c r="BQ59" s="535"/>
      <c r="BR59" s="536" t="n">
        <f aca="false">Planilha!$I$314*Cronograma!BQ60</f>
        <v>0</v>
      </c>
      <c r="BS59" s="536"/>
      <c r="BT59" s="536"/>
      <c r="BU59" s="536"/>
      <c r="BV59" s="535"/>
      <c r="BW59" s="536" t="n">
        <f aca="false">Planilha!$I$314*Cronograma!BV60</f>
        <v>0</v>
      </c>
      <c r="BX59" s="536"/>
      <c r="BY59" s="536"/>
      <c r="BZ59" s="536"/>
      <c r="CA59" s="535"/>
      <c r="CB59" s="536" t="n">
        <f aca="false">Planilha!$I$314*Cronograma!CA60</f>
        <v>8117.70000000001</v>
      </c>
      <c r="CC59" s="536"/>
      <c r="CD59" s="536"/>
      <c r="CE59" s="536"/>
      <c r="CF59" s="535"/>
      <c r="CG59" s="536" t="n">
        <f aca="false">Planilha!$I$314*Cronograma!CF60</f>
        <v>18941.31</v>
      </c>
      <c r="CH59" s="536"/>
      <c r="CI59" s="536"/>
      <c r="CJ59" s="536"/>
      <c r="CK59" s="535"/>
      <c r="CL59" s="536" t="n">
        <f aca="false">Planilha!$I$314*Cronograma!CK60</f>
        <v>0</v>
      </c>
      <c r="CM59" s="536"/>
      <c r="CN59" s="536"/>
      <c r="CO59" s="536"/>
      <c r="CP59" s="535"/>
      <c r="CQ59" s="536" t="n">
        <f aca="false">Planilha!$I$314*Cronograma!CP60</f>
        <v>0</v>
      </c>
      <c r="CR59" s="536"/>
      <c r="CS59" s="536"/>
      <c r="CT59" s="536"/>
      <c r="CU59" s="535"/>
      <c r="CV59" s="536" t="n">
        <f aca="false">Planilha!$I$314*Cronograma!CU60</f>
        <v>0</v>
      </c>
      <c r="CW59" s="536"/>
      <c r="CX59" s="536"/>
      <c r="CY59" s="536"/>
      <c r="CZ59" s="535"/>
      <c r="DA59" s="536" t="n">
        <f aca="false">Planilha!$I$314*Cronograma!CZ60</f>
        <v>0</v>
      </c>
      <c r="DB59" s="536"/>
      <c r="DC59" s="536"/>
      <c r="DD59" s="536"/>
      <c r="DE59" s="535"/>
      <c r="DF59" s="536" t="n">
        <f aca="false">Planilha!$I$314*Cronograma!DE60</f>
        <v>0</v>
      </c>
      <c r="DG59" s="536"/>
      <c r="DH59" s="536"/>
      <c r="DI59" s="536"/>
      <c r="DJ59" s="535"/>
      <c r="DK59" s="536" t="n">
        <f aca="false">Planilha!$I$314*Cronograma!DJ60</f>
        <v>0</v>
      </c>
      <c r="DL59" s="536"/>
      <c r="DM59" s="536"/>
      <c r="DN59" s="536"/>
      <c r="DO59" s="535"/>
      <c r="DP59" s="536" t="n">
        <f aca="false">Planilha!$I$314*Cronograma!DO60</f>
        <v>0</v>
      </c>
      <c r="DQ59" s="536"/>
      <c r="DR59" s="536"/>
      <c r="DS59" s="536"/>
      <c r="DT59" s="535"/>
      <c r="DU59" s="536" t="n">
        <f aca="false">Planilha!$I$314*Cronograma!DT60</f>
        <v>0</v>
      </c>
      <c r="DV59" s="536"/>
      <c r="DW59" s="536"/>
      <c r="DX59" s="536"/>
      <c r="DY59" s="535"/>
      <c r="DZ59" s="536" t="n">
        <f aca="false">Planilha!$I$314*Cronograma!DY60</f>
        <v>0</v>
      </c>
      <c r="EA59" s="536"/>
      <c r="EB59" s="536"/>
      <c r="EC59" s="536"/>
      <c r="ED59" s="535"/>
      <c r="EE59" s="536" t="n">
        <f aca="false">Planilha!$I$314*Cronograma!ED60</f>
        <v>0</v>
      </c>
      <c r="EF59" s="536"/>
      <c r="EG59" s="536"/>
      <c r="EH59" s="536"/>
      <c r="EI59" s="535"/>
      <c r="EJ59" s="536" t="n">
        <f aca="false">Planilha!$I$314*Cronograma!EI60</f>
        <v>0</v>
      </c>
      <c r="EK59" s="536"/>
      <c r="EL59" s="536"/>
      <c r="EM59" s="536"/>
      <c r="EN59" s="535"/>
      <c r="EO59" s="536" t="n">
        <f aca="false">Planilha!$I$314*Cronograma!EN60</f>
        <v>0</v>
      </c>
      <c r="EP59" s="536"/>
      <c r="EQ59" s="536"/>
      <c r="ER59" s="536"/>
      <c r="ES59" s="535"/>
      <c r="ET59" s="536" t="n">
        <f aca="false">Planilha!$I$314*Cronograma!ES60</f>
        <v>0</v>
      </c>
      <c r="EU59" s="536"/>
      <c r="EV59" s="536"/>
      <c r="EW59" s="536"/>
      <c r="EX59" s="535"/>
      <c r="EY59" s="536" t="n">
        <f aca="false">Planilha!$I$314*Cronograma!EX60</f>
        <v>0</v>
      </c>
      <c r="EZ59" s="536"/>
      <c r="FA59" s="536"/>
      <c r="FB59" s="536"/>
      <c r="FC59" s="535"/>
      <c r="FD59" s="536" t="n">
        <f aca="false">Planilha!$I$314*Cronograma!FC60</f>
        <v>0</v>
      </c>
      <c r="FE59" s="536"/>
      <c r="FF59" s="536"/>
      <c r="FG59" s="536"/>
      <c r="FH59" s="535"/>
      <c r="FI59" s="536" t="n">
        <f aca="false">Planilha!$I$314*Cronograma!FH60</f>
        <v>0</v>
      </c>
      <c r="FJ59" s="536"/>
      <c r="FK59" s="536"/>
      <c r="FL59" s="536"/>
      <c r="FM59" s="535"/>
      <c r="FN59" s="536" t="n">
        <f aca="false">Planilha!$I$314*Cronograma!FM60</f>
        <v>0</v>
      </c>
      <c r="FO59" s="536"/>
      <c r="FP59" s="536"/>
      <c r="FQ59" s="536"/>
      <c r="FR59" s="535"/>
      <c r="FS59" s="536" t="n">
        <f aca="false">Planilha!$I$314*Cronograma!FR60</f>
        <v>0</v>
      </c>
      <c r="FT59" s="536"/>
      <c r="FU59" s="536"/>
      <c r="FV59" s="536"/>
      <c r="FW59" s="535"/>
      <c r="FX59" s="536" t="n">
        <f aca="false">Planilha!$I$314*Cronograma!FW60</f>
        <v>0</v>
      </c>
      <c r="FY59" s="536"/>
      <c r="FZ59" s="536"/>
      <c r="GA59" s="536"/>
      <c r="GB59" s="535"/>
      <c r="GC59" s="536" t="n">
        <f aca="false">Planilha!$I$314*Cronograma!GB60</f>
        <v>0</v>
      </c>
      <c r="GD59" s="536"/>
      <c r="GE59" s="536"/>
      <c r="GF59" s="536"/>
      <c r="GG59" s="535"/>
      <c r="GH59" s="536" t="n">
        <f aca="false">Planilha!$I$314*Cronograma!GG60</f>
        <v>0</v>
      </c>
      <c r="GI59" s="536"/>
      <c r="GJ59" s="536"/>
      <c r="GK59" s="536"/>
      <c r="GL59" s="535"/>
      <c r="GM59" s="536" t="n">
        <f aca="false">Planilha!$I$314*Cronograma!GL60</f>
        <v>0</v>
      </c>
      <c r="GN59" s="536"/>
      <c r="GO59" s="536"/>
      <c r="GP59" s="536"/>
      <c r="GQ59" s="535"/>
      <c r="GR59" s="536" t="n">
        <f aca="false">Planilha!$I$314*Cronograma!GQ60</f>
        <v>0</v>
      </c>
      <c r="GS59" s="536"/>
      <c r="GT59" s="536"/>
      <c r="GU59" s="536"/>
      <c r="GV59" s="535"/>
      <c r="GW59" s="536" t="n">
        <f aca="false">Planilha!$I$314*Cronograma!GV60</f>
        <v>0</v>
      </c>
      <c r="GX59" s="536"/>
      <c r="GY59" s="536"/>
      <c r="GZ59" s="536"/>
      <c r="HA59" s="535"/>
      <c r="HB59" s="536" t="n">
        <f aca="false">Planilha!$I$314*Cronograma!HA60</f>
        <v>0</v>
      </c>
      <c r="HC59" s="536"/>
      <c r="HD59" s="536"/>
      <c r="HE59" s="536"/>
      <c r="HF59" s="535"/>
      <c r="HG59" s="536" t="n">
        <f aca="false">Planilha!$I$314*Cronograma!HF60</f>
        <v>0</v>
      </c>
      <c r="HH59" s="536"/>
      <c r="HI59" s="536"/>
      <c r="HJ59" s="536"/>
      <c r="HK59" s="535"/>
      <c r="HL59" s="536" t="n">
        <f aca="false">Planilha!$I$314*Cronograma!HK60</f>
        <v>0</v>
      </c>
      <c r="HM59" s="536"/>
      <c r="HN59" s="536"/>
      <c r="HO59" s="536"/>
      <c r="HP59" s="537" t="n">
        <f aca="false">SUM(D59:HO59)</f>
        <v>194539.13</v>
      </c>
    </row>
    <row r="60" s="553" customFormat="true" ht="9" hidden="false" customHeight="true" outlineLevel="0" collapsed="false">
      <c r="A60" s="547"/>
      <c r="B60" s="554"/>
      <c r="C60" s="562"/>
      <c r="D60" s="550" t="n">
        <v>0</v>
      </c>
      <c r="E60" s="551"/>
      <c r="F60" s="551"/>
      <c r="G60" s="551"/>
      <c r="H60" s="551"/>
      <c r="I60" s="550" t="n">
        <v>0</v>
      </c>
      <c r="J60" s="551"/>
      <c r="K60" s="551"/>
      <c r="L60" s="551"/>
      <c r="M60" s="551"/>
      <c r="N60" s="550" t="n">
        <v>0</v>
      </c>
      <c r="O60" s="551"/>
      <c r="P60" s="551"/>
      <c r="Q60" s="551"/>
      <c r="R60" s="551"/>
      <c r="S60" s="550" t="n">
        <v>0.14732871479378</v>
      </c>
      <c r="T60" s="551"/>
      <c r="U60" s="551"/>
      <c r="V60" s="551"/>
      <c r="W60" s="551"/>
      <c r="X60" s="550" t="n">
        <v>0.343767035454512</v>
      </c>
      <c r="Y60" s="551"/>
      <c r="Z60" s="551"/>
      <c r="AA60" s="551"/>
      <c r="AB60" s="551"/>
      <c r="AC60" s="550" t="n">
        <v>0</v>
      </c>
      <c r="AD60" s="551"/>
      <c r="AE60" s="551"/>
      <c r="AF60" s="551"/>
      <c r="AG60" s="551"/>
      <c r="AH60" s="550" t="n">
        <v>0.0546724969932784</v>
      </c>
      <c r="AI60" s="551"/>
      <c r="AJ60" s="551"/>
      <c r="AK60" s="551"/>
      <c r="AL60" s="551"/>
      <c r="AM60" s="550" t="n">
        <v>0.12756919392001</v>
      </c>
      <c r="AN60" s="551"/>
      <c r="AO60" s="551"/>
      <c r="AP60" s="551"/>
      <c r="AQ60" s="551"/>
      <c r="AR60" s="550" t="n">
        <v>0</v>
      </c>
      <c r="AS60" s="551"/>
      <c r="AT60" s="551"/>
      <c r="AU60" s="551"/>
      <c r="AV60" s="551"/>
      <c r="AW60" s="550" t="n">
        <v>0</v>
      </c>
      <c r="AX60" s="551"/>
      <c r="AY60" s="551"/>
      <c r="AZ60" s="551"/>
      <c r="BA60" s="551"/>
      <c r="BB60" s="550" t="n">
        <v>0.0562708900774872</v>
      </c>
      <c r="BC60" s="551"/>
      <c r="BD60" s="551"/>
      <c r="BE60" s="551"/>
      <c r="BF60" s="551"/>
      <c r="BG60" s="550" t="n">
        <v>0.131298777783164</v>
      </c>
      <c r="BH60" s="551"/>
      <c r="BI60" s="551"/>
      <c r="BJ60" s="551"/>
      <c r="BK60" s="551"/>
      <c r="BL60" s="550" t="n">
        <v>0</v>
      </c>
      <c r="BM60" s="551"/>
      <c r="BN60" s="551"/>
      <c r="BO60" s="551"/>
      <c r="BP60" s="551"/>
      <c r="BQ60" s="550" t="n">
        <v>0</v>
      </c>
      <c r="BR60" s="551"/>
      <c r="BS60" s="551"/>
      <c r="BT60" s="551"/>
      <c r="BU60" s="551"/>
      <c r="BV60" s="550" t="n">
        <v>0</v>
      </c>
      <c r="BW60" s="551"/>
      <c r="BX60" s="551"/>
      <c r="BY60" s="551"/>
      <c r="BZ60" s="551"/>
      <c r="CA60" s="550" t="n">
        <v>0.0417278518722686</v>
      </c>
      <c r="CB60" s="551"/>
      <c r="CC60" s="551"/>
      <c r="CD60" s="551"/>
      <c r="CE60" s="551"/>
      <c r="CF60" s="550" t="n">
        <v>0.0973650391055003</v>
      </c>
      <c r="CG60" s="551"/>
      <c r="CH60" s="551"/>
      <c r="CI60" s="551"/>
      <c r="CJ60" s="551"/>
      <c r="CK60" s="550" t="n">
        <v>0</v>
      </c>
      <c r="CL60" s="551"/>
      <c r="CM60" s="551"/>
      <c r="CN60" s="551"/>
      <c r="CO60" s="551"/>
      <c r="CP60" s="550"/>
      <c r="CQ60" s="551"/>
      <c r="CR60" s="551"/>
      <c r="CS60" s="551"/>
      <c r="CT60" s="551"/>
      <c r="CU60" s="550"/>
      <c r="CV60" s="551"/>
      <c r="CW60" s="551"/>
      <c r="CX60" s="551"/>
      <c r="CY60" s="551"/>
      <c r="CZ60" s="550"/>
      <c r="DA60" s="551"/>
      <c r="DB60" s="551"/>
      <c r="DC60" s="551"/>
      <c r="DD60" s="551"/>
      <c r="DE60" s="550"/>
      <c r="DF60" s="551"/>
      <c r="DG60" s="551"/>
      <c r="DH60" s="551"/>
      <c r="DI60" s="551"/>
      <c r="DJ60" s="550"/>
      <c r="DK60" s="551"/>
      <c r="DL60" s="551"/>
      <c r="DM60" s="551"/>
      <c r="DN60" s="551"/>
      <c r="DO60" s="550"/>
      <c r="DP60" s="551"/>
      <c r="DQ60" s="551"/>
      <c r="DR60" s="551"/>
      <c r="DS60" s="551"/>
      <c r="DT60" s="550"/>
      <c r="DU60" s="551"/>
      <c r="DV60" s="551"/>
      <c r="DW60" s="551"/>
      <c r="DX60" s="551"/>
      <c r="DY60" s="550"/>
      <c r="DZ60" s="551"/>
      <c r="EA60" s="551"/>
      <c r="EB60" s="551"/>
      <c r="EC60" s="551"/>
      <c r="ED60" s="550"/>
      <c r="EE60" s="551"/>
      <c r="EF60" s="551"/>
      <c r="EG60" s="551"/>
      <c r="EH60" s="551"/>
      <c r="EI60" s="550"/>
      <c r="EJ60" s="551"/>
      <c r="EK60" s="551"/>
      <c r="EL60" s="551"/>
      <c r="EM60" s="551"/>
      <c r="EN60" s="550"/>
      <c r="EO60" s="551"/>
      <c r="EP60" s="551"/>
      <c r="EQ60" s="551"/>
      <c r="ER60" s="551"/>
      <c r="ES60" s="550"/>
      <c r="ET60" s="551"/>
      <c r="EU60" s="551"/>
      <c r="EV60" s="551"/>
      <c r="EW60" s="551"/>
      <c r="EX60" s="550"/>
      <c r="EY60" s="551"/>
      <c r="EZ60" s="551"/>
      <c r="FA60" s="551"/>
      <c r="FB60" s="551"/>
      <c r="FC60" s="550"/>
      <c r="FD60" s="551"/>
      <c r="FE60" s="551"/>
      <c r="FF60" s="551"/>
      <c r="FG60" s="551"/>
      <c r="FH60" s="550"/>
      <c r="FI60" s="551"/>
      <c r="FJ60" s="551"/>
      <c r="FK60" s="551"/>
      <c r="FL60" s="551"/>
      <c r="FM60" s="550"/>
      <c r="FN60" s="551"/>
      <c r="FO60" s="551"/>
      <c r="FP60" s="551"/>
      <c r="FQ60" s="551"/>
      <c r="FR60" s="550"/>
      <c r="FS60" s="551"/>
      <c r="FT60" s="551"/>
      <c r="FU60" s="551"/>
      <c r="FV60" s="551"/>
      <c r="FW60" s="550"/>
      <c r="FX60" s="551"/>
      <c r="FY60" s="551"/>
      <c r="FZ60" s="551"/>
      <c r="GA60" s="551"/>
      <c r="GB60" s="550"/>
      <c r="GC60" s="551"/>
      <c r="GD60" s="551"/>
      <c r="GE60" s="551"/>
      <c r="GF60" s="551"/>
      <c r="GG60" s="550"/>
      <c r="GH60" s="551"/>
      <c r="GI60" s="551"/>
      <c r="GJ60" s="551"/>
      <c r="GK60" s="551"/>
      <c r="GL60" s="550"/>
      <c r="GM60" s="551"/>
      <c r="GN60" s="551"/>
      <c r="GO60" s="551"/>
      <c r="GP60" s="551"/>
      <c r="GQ60" s="550"/>
      <c r="GR60" s="551"/>
      <c r="GS60" s="551"/>
      <c r="GT60" s="551"/>
      <c r="GU60" s="551"/>
      <c r="GV60" s="550"/>
      <c r="GW60" s="551"/>
      <c r="GX60" s="551"/>
      <c r="GY60" s="551"/>
      <c r="GZ60" s="551"/>
      <c r="HA60" s="550"/>
      <c r="HB60" s="551"/>
      <c r="HC60" s="551"/>
      <c r="HD60" s="551"/>
      <c r="HE60" s="551"/>
      <c r="HF60" s="550"/>
      <c r="HG60" s="551"/>
      <c r="HH60" s="551"/>
      <c r="HI60" s="551"/>
      <c r="HJ60" s="551"/>
      <c r="HK60" s="550"/>
      <c r="HL60" s="551"/>
      <c r="HM60" s="551"/>
      <c r="HN60" s="551"/>
      <c r="HO60" s="551"/>
      <c r="HP60" s="552" t="str">
        <f aca="false">IF(Planilha!I314&lt;&gt;HP59,"VERIFIQUE","")</f>
        <v/>
      </c>
    </row>
    <row r="61" customFormat="false" ht="9" hidden="false" customHeight="true" outlineLevel="0" collapsed="false">
      <c r="A61" s="523" t="str">
        <f aca="false">Planilha!C316</f>
        <v>15</v>
      </c>
      <c r="B61" s="563"/>
      <c r="C61" s="567"/>
      <c r="D61" s="529"/>
      <c r="E61" s="530"/>
      <c r="F61" s="530"/>
      <c r="G61" s="530"/>
      <c r="H61" s="530"/>
      <c r="I61" s="525"/>
      <c r="J61" s="526"/>
      <c r="K61" s="527"/>
      <c r="L61" s="527"/>
      <c r="M61" s="527"/>
      <c r="N61" s="529"/>
      <c r="O61" s="530"/>
      <c r="P61" s="531"/>
      <c r="Q61" s="531"/>
      <c r="R61" s="531"/>
      <c r="S61" s="525"/>
      <c r="T61" s="526"/>
      <c r="U61" s="528"/>
      <c r="V61" s="528"/>
      <c r="W61" s="528"/>
      <c r="X61" s="525"/>
      <c r="Y61" s="526"/>
      <c r="Z61" s="528"/>
      <c r="AA61" s="528"/>
      <c r="AB61" s="528"/>
      <c r="AC61" s="529"/>
      <c r="AD61" s="530"/>
      <c r="AE61" s="531"/>
      <c r="AF61" s="531"/>
      <c r="AG61" s="531"/>
      <c r="AH61" s="525"/>
      <c r="AI61" s="526"/>
      <c r="AJ61" s="528"/>
      <c r="AK61" s="528"/>
      <c r="AL61" s="528"/>
      <c r="AM61" s="525"/>
      <c r="AN61" s="526"/>
      <c r="AO61" s="528"/>
      <c r="AP61" s="528"/>
      <c r="AQ61" s="528"/>
      <c r="AR61" s="525"/>
      <c r="AS61" s="526"/>
      <c r="AT61" s="528"/>
      <c r="AU61" s="528"/>
      <c r="AV61" s="528"/>
      <c r="AW61" s="529"/>
      <c r="AX61" s="530"/>
      <c r="AY61" s="531"/>
      <c r="AZ61" s="531"/>
      <c r="BA61" s="531"/>
      <c r="BB61" s="525"/>
      <c r="BC61" s="526"/>
      <c r="BD61" s="528"/>
      <c r="BE61" s="528"/>
      <c r="BF61" s="528"/>
      <c r="BG61" s="525"/>
      <c r="BH61" s="526"/>
      <c r="BI61" s="528"/>
      <c r="BJ61" s="528"/>
      <c r="BK61" s="528"/>
      <c r="BL61" s="529"/>
      <c r="BM61" s="530"/>
      <c r="BN61" s="531"/>
      <c r="BO61" s="531"/>
      <c r="BP61" s="531"/>
      <c r="BQ61" s="529"/>
      <c r="BR61" s="530"/>
      <c r="BS61" s="531"/>
      <c r="BT61" s="531"/>
      <c r="BU61" s="531"/>
      <c r="BV61" s="525"/>
      <c r="BW61" s="526"/>
      <c r="BX61" s="528"/>
      <c r="BY61" s="528"/>
      <c r="BZ61" s="528"/>
      <c r="CA61" s="525"/>
      <c r="CB61" s="526"/>
      <c r="CC61" s="528"/>
      <c r="CD61" s="528"/>
      <c r="CE61" s="528"/>
      <c r="CF61" s="529"/>
      <c r="CG61" s="530"/>
      <c r="CH61" s="531"/>
      <c r="CI61" s="531"/>
      <c r="CJ61" s="531"/>
      <c r="CK61" s="529"/>
      <c r="CL61" s="530"/>
      <c r="CM61" s="531"/>
      <c r="CN61" s="531"/>
      <c r="CO61" s="531"/>
      <c r="CP61" s="529"/>
      <c r="CQ61" s="530"/>
      <c r="CR61" s="531"/>
      <c r="CS61" s="531"/>
      <c r="CT61" s="531"/>
      <c r="CU61" s="529"/>
      <c r="CV61" s="530"/>
      <c r="CW61" s="531"/>
      <c r="CX61" s="531"/>
      <c r="CY61" s="531"/>
      <c r="CZ61" s="529"/>
      <c r="DA61" s="530"/>
      <c r="DB61" s="531"/>
      <c r="DC61" s="531"/>
      <c r="DD61" s="531"/>
      <c r="DE61" s="529"/>
      <c r="DF61" s="530"/>
      <c r="DG61" s="531"/>
      <c r="DH61" s="531"/>
      <c r="DI61" s="531"/>
      <c r="DJ61" s="529"/>
      <c r="DK61" s="530"/>
      <c r="DL61" s="531"/>
      <c r="DM61" s="531"/>
      <c r="DN61" s="531"/>
      <c r="DO61" s="529"/>
      <c r="DP61" s="530"/>
      <c r="DQ61" s="531"/>
      <c r="DR61" s="531"/>
      <c r="DS61" s="531"/>
      <c r="DT61" s="529"/>
      <c r="DU61" s="530"/>
      <c r="DV61" s="530"/>
      <c r="DW61" s="530"/>
      <c r="DX61" s="530"/>
      <c r="DY61" s="529"/>
      <c r="DZ61" s="530"/>
      <c r="EA61" s="532"/>
      <c r="EB61" s="532"/>
      <c r="EC61" s="532"/>
      <c r="ED61" s="529"/>
      <c r="EE61" s="530"/>
      <c r="EF61" s="531"/>
      <c r="EG61" s="531"/>
      <c r="EH61" s="531"/>
      <c r="EI61" s="529"/>
      <c r="EJ61" s="530"/>
      <c r="EK61" s="531"/>
      <c r="EL61" s="531"/>
      <c r="EM61" s="531"/>
      <c r="EN61" s="529"/>
      <c r="EO61" s="530"/>
      <c r="EP61" s="531"/>
      <c r="EQ61" s="531"/>
      <c r="ER61" s="531"/>
      <c r="ES61" s="529"/>
      <c r="ET61" s="530"/>
      <c r="EU61" s="531"/>
      <c r="EV61" s="531"/>
      <c r="EW61" s="531"/>
      <c r="EX61" s="529"/>
      <c r="EY61" s="530"/>
      <c r="EZ61" s="531"/>
      <c r="FA61" s="531"/>
      <c r="FB61" s="531"/>
      <c r="FC61" s="529"/>
      <c r="FD61" s="530"/>
      <c r="FE61" s="531"/>
      <c r="FF61" s="531"/>
      <c r="FG61" s="531"/>
      <c r="FH61" s="529"/>
      <c r="FI61" s="530"/>
      <c r="FJ61" s="531"/>
      <c r="FK61" s="531"/>
      <c r="FL61" s="531"/>
      <c r="FM61" s="529"/>
      <c r="FN61" s="530"/>
      <c r="FO61" s="531"/>
      <c r="FP61" s="531"/>
      <c r="FQ61" s="531"/>
      <c r="FR61" s="529"/>
      <c r="FS61" s="530"/>
      <c r="FT61" s="531"/>
      <c r="FU61" s="531"/>
      <c r="FV61" s="531"/>
      <c r="FW61" s="529"/>
      <c r="FX61" s="530"/>
      <c r="FY61" s="531"/>
      <c r="FZ61" s="531"/>
      <c r="GA61" s="531"/>
      <c r="GB61" s="529"/>
      <c r="GC61" s="530"/>
      <c r="GD61" s="531"/>
      <c r="GE61" s="531"/>
      <c r="GF61" s="531"/>
      <c r="GG61" s="529"/>
      <c r="GH61" s="530"/>
      <c r="GI61" s="531"/>
      <c r="GJ61" s="531"/>
      <c r="GK61" s="531"/>
      <c r="GL61" s="529"/>
      <c r="GM61" s="530"/>
      <c r="GN61" s="531"/>
      <c r="GO61" s="531"/>
      <c r="GP61" s="531"/>
      <c r="GQ61" s="529"/>
      <c r="GR61" s="530"/>
      <c r="GS61" s="531"/>
      <c r="GT61" s="531"/>
      <c r="GU61" s="531"/>
      <c r="GV61" s="529"/>
      <c r="GW61" s="530"/>
      <c r="GX61" s="531"/>
      <c r="GY61" s="531"/>
      <c r="GZ61" s="531"/>
      <c r="HA61" s="529"/>
      <c r="HB61" s="530"/>
      <c r="HC61" s="531"/>
      <c r="HD61" s="531"/>
      <c r="HE61" s="531"/>
      <c r="HF61" s="529"/>
      <c r="HG61" s="530"/>
      <c r="HH61" s="531"/>
      <c r="HI61" s="531"/>
      <c r="HJ61" s="531"/>
      <c r="HK61" s="529"/>
      <c r="HL61" s="530"/>
      <c r="HM61" s="531"/>
      <c r="HN61" s="531"/>
      <c r="HO61" s="531"/>
      <c r="HP61" s="565"/>
    </row>
    <row r="62" customFormat="false" ht="9" hidden="false" customHeight="true" outlineLevel="0" collapsed="false">
      <c r="A62" s="523"/>
      <c r="B62" s="507" t="str">
        <f aca="false">Planilha!D316</f>
        <v>ESQUADRIAS</v>
      </c>
      <c r="C62" s="534"/>
      <c r="D62" s="535"/>
      <c r="E62" s="536" t="n">
        <f aca="false">Planilha!$I$379*Cronograma!D63</f>
        <v>0</v>
      </c>
      <c r="F62" s="536"/>
      <c r="G62" s="536"/>
      <c r="H62" s="536"/>
      <c r="I62" s="535"/>
      <c r="J62" s="536" t="n">
        <f aca="false">Planilha!$I$379*Cronograma!I63</f>
        <v>88480.62</v>
      </c>
      <c r="K62" s="536"/>
      <c r="L62" s="536"/>
      <c r="M62" s="536"/>
      <c r="N62" s="535"/>
      <c r="O62" s="536" t="n">
        <f aca="false">Planilha!$I$379*Cronograma!N63</f>
        <v>0</v>
      </c>
      <c r="P62" s="536"/>
      <c r="Q62" s="536"/>
      <c r="R62" s="536"/>
      <c r="S62" s="535"/>
      <c r="T62" s="536" t="n">
        <f aca="false">Planilha!$I$379*Cronograma!S63</f>
        <v>228859.57</v>
      </c>
      <c r="U62" s="536"/>
      <c r="V62" s="536"/>
      <c r="W62" s="536"/>
      <c r="X62" s="535"/>
      <c r="Y62" s="536" t="n">
        <f aca="false">Planilha!$I$379*Cronograma!X63</f>
        <v>366595.86</v>
      </c>
      <c r="Z62" s="536"/>
      <c r="AA62" s="536"/>
      <c r="AB62" s="536"/>
      <c r="AC62" s="535"/>
      <c r="AD62" s="536" t="n">
        <f aca="false">Planilha!$I$379*Cronograma!AC63</f>
        <v>0</v>
      </c>
      <c r="AE62" s="536"/>
      <c r="AF62" s="536"/>
      <c r="AG62" s="536"/>
      <c r="AH62" s="535"/>
      <c r="AI62" s="536" t="n">
        <f aca="false">Planilha!$I$379*Cronograma!AH63</f>
        <v>55580.02</v>
      </c>
      <c r="AJ62" s="536"/>
      <c r="AK62" s="536"/>
      <c r="AL62" s="536"/>
      <c r="AM62" s="535"/>
      <c r="AN62" s="536" t="n">
        <f aca="false">Planilha!$I$379*Cronograma!AM63</f>
        <v>83370.03</v>
      </c>
      <c r="AO62" s="536"/>
      <c r="AP62" s="536"/>
      <c r="AQ62" s="536"/>
      <c r="AR62" s="535"/>
      <c r="AS62" s="536" t="n">
        <f aca="false">Planilha!$I$379*Cronograma!AR63</f>
        <v>23306.5100000001</v>
      </c>
      <c r="AT62" s="536"/>
      <c r="AU62" s="536"/>
      <c r="AV62" s="536"/>
      <c r="AW62" s="535"/>
      <c r="AX62" s="536" t="n">
        <f aca="false">Planilha!$I$379*Cronograma!AW63</f>
        <v>0</v>
      </c>
      <c r="AY62" s="536"/>
      <c r="AZ62" s="536"/>
      <c r="BA62" s="536"/>
      <c r="BB62" s="535"/>
      <c r="BC62" s="536" t="n">
        <f aca="false">Planilha!$I$379*Cronograma!BB63</f>
        <v>84944.09</v>
      </c>
      <c r="BD62" s="536"/>
      <c r="BE62" s="536"/>
      <c r="BF62" s="536"/>
      <c r="BG62" s="535"/>
      <c r="BH62" s="536" t="n">
        <f aca="false">Planilha!$I$379*Cronograma!BG63</f>
        <v>127416.13</v>
      </c>
      <c r="BI62" s="536"/>
      <c r="BJ62" s="536"/>
      <c r="BK62" s="536"/>
      <c r="BL62" s="535"/>
      <c r="BM62" s="536" t="n">
        <f aca="false">Planilha!$I$379*Cronograma!BL63</f>
        <v>0</v>
      </c>
      <c r="BN62" s="536"/>
      <c r="BO62" s="536"/>
      <c r="BP62" s="536"/>
      <c r="BQ62" s="535"/>
      <c r="BR62" s="536" t="n">
        <f aca="false">Planilha!$I$379*Cronograma!BQ63</f>
        <v>0</v>
      </c>
      <c r="BS62" s="536"/>
      <c r="BT62" s="536"/>
      <c r="BU62" s="536"/>
      <c r="BV62" s="535"/>
      <c r="BW62" s="536" t="n">
        <f aca="false">Planilha!$I$379*Cronograma!BV63</f>
        <v>22629.07</v>
      </c>
      <c r="BX62" s="536"/>
      <c r="BY62" s="536"/>
      <c r="BZ62" s="536"/>
      <c r="CA62" s="535"/>
      <c r="CB62" s="536" t="n">
        <f aca="false">Planilha!$I$379*Cronograma!CA63</f>
        <v>33943.6000000001</v>
      </c>
      <c r="CC62" s="536"/>
      <c r="CD62" s="536"/>
      <c r="CE62" s="536"/>
      <c r="CF62" s="535"/>
      <c r="CG62" s="536" t="n">
        <f aca="false">Planilha!$I$379*Cronograma!CF63</f>
        <v>0</v>
      </c>
      <c r="CH62" s="536"/>
      <c r="CI62" s="536"/>
      <c r="CJ62" s="536"/>
      <c r="CK62" s="535"/>
      <c r="CL62" s="536" t="n">
        <f aca="false">Planilha!$I$379*Cronograma!CK63</f>
        <v>0</v>
      </c>
      <c r="CM62" s="536"/>
      <c r="CN62" s="536"/>
      <c r="CO62" s="536"/>
      <c r="CP62" s="535"/>
      <c r="CQ62" s="536" t="n">
        <f aca="false">Planilha!$I$379*Cronograma!CP63</f>
        <v>0</v>
      </c>
      <c r="CR62" s="536"/>
      <c r="CS62" s="536"/>
      <c r="CT62" s="536"/>
      <c r="CU62" s="535"/>
      <c r="CV62" s="536" t="n">
        <f aca="false">Planilha!$I$379*Cronograma!CU63</f>
        <v>0</v>
      </c>
      <c r="CW62" s="536"/>
      <c r="CX62" s="536"/>
      <c r="CY62" s="536"/>
      <c r="CZ62" s="535"/>
      <c r="DA62" s="536" t="n">
        <f aca="false">Planilha!$I$379*Cronograma!CZ63</f>
        <v>0</v>
      </c>
      <c r="DB62" s="536"/>
      <c r="DC62" s="536"/>
      <c r="DD62" s="536"/>
      <c r="DE62" s="535"/>
      <c r="DF62" s="536" t="n">
        <f aca="false">Planilha!$I$379*Cronograma!DE63</f>
        <v>0</v>
      </c>
      <c r="DG62" s="536"/>
      <c r="DH62" s="536"/>
      <c r="DI62" s="536"/>
      <c r="DJ62" s="535"/>
      <c r="DK62" s="536" t="n">
        <f aca="false">Planilha!$I$379*Cronograma!DJ63</f>
        <v>0</v>
      </c>
      <c r="DL62" s="536"/>
      <c r="DM62" s="536"/>
      <c r="DN62" s="536"/>
      <c r="DO62" s="535"/>
      <c r="DP62" s="536" t="n">
        <f aca="false">Planilha!$I$379*Cronograma!DO63</f>
        <v>0</v>
      </c>
      <c r="DQ62" s="536"/>
      <c r="DR62" s="536"/>
      <c r="DS62" s="536"/>
      <c r="DT62" s="535"/>
      <c r="DU62" s="536" t="n">
        <f aca="false">Planilha!$I$379*Cronograma!DT63</f>
        <v>0</v>
      </c>
      <c r="DV62" s="536"/>
      <c r="DW62" s="536"/>
      <c r="DX62" s="536"/>
      <c r="DY62" s="535"/>
      <c r="DZ62" s="536" t="n">
        <f aca="false">Planilha!$I$379*Cronograma!DY63</f>
        <v>0</v>
      </c>
      <c r="EA62" s="536"/>
      <c r="EB62" s="536"/>
      <c r="EC62" s="536"/>
      <c r="ED62" s="535"/>
      <c r="EE62" s="536" t="n">
        <f aca="false">Planilha!$I$379*Cronograma!ED63</f>
        <v>0</v>
      </c>
      <c r="EF62" s="536"/>
      <c r="EG62" s="536"/>
      <c r="EH62" s="536"/>
      <c r="EI62" s="535"/>
      <c r="EJ62" s="536" t="n">
        <f aca="false">Planilha!$I$379*Cronograma!EI63</f>
        <v>0</v>
      </c>
      <c r="EK62" s="536"/>
      <c r="EL62" s="536"/>
      <c r="EM62" s="536"/>
      <c r="EN62" s="535"/>
      <c r="EO62" s="536" t="n">
        <f aca="false">Planilha!$I$379*Cronograma!EN63</f>
        <v>0</v>
      </c>
      <c r="EP62" s="536"/>
      <c r="EQ62" s="536"/>
      <c r="ER62" s="536"/>
      <c r="ES62" s="535"/>
      <c r="ET62" s="536" t="n">
        <f aca="false">Planilha!$I$379*Cronograma!ES63</f>
        <v>0</v>
      </c>
      <c r="EU62" s="536"/>
      <c r="EV62" s="536"/>
      <c r="EW62" s="536"/>
      <c r="EX62" s="535"/>
      <c r="EY62" s="536" t="n">
        <f aca="false">Planilha!$I$379*Cronograma!EX63</f>
        <v>0</v>
      </c>
      <c r="EZ62" s="536"/>
      <c r="FA62" s="536"/>
      <c r="FB62" s="536"/>
      <c r="FC62" s="535"/>
      <c r="FD62" s="536" t="n">
        <f aca="false">Planilha!$I$379*Cronograma!FC63</f>
        <v>0</v>
      </c>
      <c r="FE62" s="536"/>
      <c r="FF62" s="536"/>
      <c r="FG62" s="536"/>
      <c r="FH62" s="535"/>
      <c r="FI62" s="536" t="n">
        <f aca="false">Planilha!$I$379*Cronograma!FH63</f>
        <v>0</v>
      </c>
      <c r="FJ62" s="536"/>
      <c r="FK62" s="536"/>
      <c r="FL62" s="536"/>
      <c r="FM62" s="535"/>
      <c r="FN62" s="536" t="n">
        <f aca="false">Planilha!$I$379*Cronograma!FM63</f>
        <v>0</v>
      </c>
      <c r="FO62" s="536"/>
      <c r="FP62" s="536"/>
      <c r="FQ62" s="536"/>
      <c r="FR62" s="535"/>
      <c r="FS62" s="536" t="n">
        <f aca="false">Planilha!$I$379*Cronograma!FR63</f>
        <v>0</v>
      </c>
      <c r="FT62" s="536"/>
      <c r="FU62" s="536"/>
      <c r="FV62" s="536"/>
      <c r="FW62" s="535"/>
      <c r="FX62" s="536" t="n">
        <f aca="false">Planilha!$I$379*Cronograma!FW63</f>
        <v>0</v>
      </c>
      <c r="FY62" s="536"/>
      <c r="FZ62" s="536"/>
      <c r="GA62" s="536"/>
      <c r="GB62" s="535"/>
      <c r="GC62" s="536" t="n">
        <f aca="false">Planilha!$I$379*Cronograma!GB63</f>
        <v>0</v>
      </c>
      <c r="GD62" s="536"/>
      <c r="GE62" s="536"/>
      <c r="GF62" s="536"/>
      <c r="GG62" s="535"/>
      <c r="GH62" s="536" t="n">
        <f aca="false">Planilha!$I$379*Cronograma!GG63</f>
        <v>0</v>
      </c>
      <c r="GI62" s="536"/>
      <c r="GJ62" s="536"/>
      <c r="GK62" s="536"/>
      <c r="GL62" s="535"/>
      <c r="GM62" s="536" t="n">
        <f aca="false">Planilha!$I$379*Cronograma!GL63</f>
        <v>0</v>
      </c>
      <c r="GN62" s="536"/>
      <c r="GO62" s="536"/>
      <c r="GP62" s="536"/>
      <c r="GQ62" s="535"/>
      <c r="GR62" s="536" t="n">
        <f aca="false">Planilha!$I$379*Cronograma!GQ63</f>
        <v>0</v>
      </c>
      <c r="GS62" s="536"/>
      <c r="GT62" s="536"/>
      <c r="GU62" s="536"/>
      <c r="GV62" s="535"/>
      <c r="GW62" s="536" t="n">
        <f aca="false">Planilha!$I$379*Cronograma!GV63</f>
        <v>0</v>
      </c>
      <c r="GX62" s="536"/>
      <c r="GY62" s="536"/>
      <c r="GZ62" s="536"/>
      <c r="HA62" s="535"/>
      <c r="HB62" s="536" t="n">
        <f aca="false">Planilha!$I$379*Cronograma!HA63</f>
        <v>0</v>
      </c>
      <c r="HC62" s="536"/>
      <c r="HD62" s="536"/>
      <c r="HE62" s="536"/>
      <c r="HF62" s="535"/>
      <c r="HG62" s="536" t="n">
        <f aca="false">Planilha!$I$379*Cronograma!HF63</f>
        <v>0</v>
      </c>
      <c r="HH62" s="536"/>
      <c r="HI62" s="536"/>
      <c r="HJ62" s="536"/>
      <c r="HK62" s="535"/>
      <c r="HL62" s="536" t="n">
        <f aca="false">Planilha!$I$379*Cronograma!HK63</f>
        <v>0</v>
      </c>
      <c r="HM62" s="536"/>
      <c r="HN62" s="536"/>
      <c r="HO62" s="536"/>
      <c r="HP62" s="537" t="n">
        <f aca="false">SUM(D62:HO62)</f>
        <v>1115125.5</v>
      </c>
    </row>
    <row r="63" s="553" customFormat="true" ht="9" hidden="false" customHeight="true" outlineLevel="0" collapsed="false">
      <c r="A63" s="547"/>
      <c r="B63" s="554"/>
      <c r="C63" s="568"/>
      <c r="D63" s="550" t="n">
        <v>0</v>
      </c>
      <c r="E63" s="551"/>
      <c r="F63" s="551"/>
      <c r="G63" s="551"/>
      <c r="H63" s="551"/>
      <c r="I63" s="550" t="n">
        <v>0.079345885283764</v>
      </c>
      <c r="J63" s="551"/>
      <c r="K63" s="551"/>
      <c r="L63" s="551"/>
      <c r="M63" s="551"/>
      <c r="N63" s="550" t="n">
        <v>0</v>
      </c>
      <c r="O63" s="551"/>
      <c r="P63" s="551"/>
      <c r="Q63" s="551"/>
      <c r="R63" s="551"/>
      <c r="S63" s="550" t="n">
        <v>0.205232119613443</v>
      </c>
      <c r="T63" s="551"/>
      <c r="U63" s="551"/>
      <c r="V63" s="551"/>
      <c r="W63" s="551"/>
      <c r="X63" s="550" t="n">
        <v>0.328748522027341</v>
      </c>
      <c r="Y63" s="551"/>
      <c r="Z63" s="551"/>
      <c r="AA63" s="551"/>
      <c r="AB63" s="551"/>
      <c r="AC63" s="550" t="n">
        <v>0</v>
      </c>
      <c r="AD63" s="551"/>
      <c r="AE63" s="551"/>
      <c r="AF63" s="551"/>
      <c r="AG63" s="551"/>
      <c r="AH63" s="550" t="n">
        <v>0.0498419415572507</v>
      </c>
      <c r="AI63" s="551"/>
      <c r="AJ63" s="551"/>
      <c r="AK63" s="551"/>
      <c r="AL63" s="551"/>
      <c r="AM63" s="550" t="n">
        <v>0.0747629123358761</v>
      </c>
      <c r="AN63" s="551"/>
      <c r="AO63" s="551"/>
      <c r="AP63" s="551"/>
      <c r="AQ63" s="551"/>
      <c r="AR63" s="550" t="n">
        <v>0.0209003470909777</v>
      </c>
      <c r="AS63" s="551"/>
      <c r="AT63" s="551"/>
      <c r="AU63" s="551"/>
      <c r="AV63" s="551"/>
      <c r="AW63" s="550" t="n">
        <v>0</v>
      </c>
      <c r="AX63" s="551"/>
      <c r="AY63" s="551"/>
      <c r="AZ63" s="551"/>
      <c r="BA63" s="551"/>
      <c r="BB63" s="550" t="n">
        <v>0.0761744664613983</v>
      </c>
      <c r="BC63" s="551"/>
      <c r="BD63" s="551"/>
      <c r="BE63" s="551"/>
      <c r="BF63" s="551"/>
      <c r="BG63" s="550" t="n">
        <v>0.114261695208297</v>
      </c>
      <c r="BH63" s="551"/>
      <c r="BI63" s="551"/>
      <c r="BJ63" s="551"/>
      <c r="BK63" s="551"/>
      <c r="BL63" s="550" t="n">
        <v>0</v>
      </c>
      <c r="BM63" s="551"/>
      <c r="BN63" s="551"/>
      <c r="BO63" s="551"/>
      <c r="BP63" s="551"/>
      <c r="BQ63" s="550" t="n">
        <v>0</v>
      </c>
      <c r="BR63" s="551"/>
      <c r="BS63" s="551"/>
      <c r="BT63" s="551"/>
      <c r="BU63" s="551"/>
      <c r="BV63" s="550" t="n">
        <v>0.0202928459621809</v>
      </c>
      <c r="BW63" s="551"/>
      <c r="BX63" s="551"/>
      <c r="BY63" s="551"/>
      <c r="BZ63" s="551"/>
      <c r="CA63" s="550" t="n">
        <v>0.0304392644594712</v>
      </c>
      <c r="CB63" s="551"/>
      <c r="CC63" s="551"/>
      <c r="CD63" s="551"/>
      <c r="CE63" s="551"/>
      <c r="CF63" s="550" t="n">
        <v>0</v>
      </c>
      <c r="CG63" s="551"/>
      <c r="CH63" s="551"/>
      <c r="CI63" s="551"/>
      <c r="CJ63" s="551"/>
      <c r="CK63" s="550" t="n">
        <v>0</v>
      </c>
      <c r="CL63" s="551"/>
      <c r="CM63" s="551"/>
      <c r="CN63" s="551"/>
      <c r="CO63" s="551"/>
      <c r="CP63" s="550"/>
      <c r="CQ63" s="551"/>
      <c r="CR63" s="551"/>
      <c r="CS63" s="551"/>
      <c r="CT63" s="551"/>
      <c r="CU63" s="550"/>
      <c r="CV63" s="551"/>
      <c r="CW63" s="551"/>
      <c r="CX63" s="551"/>
      <c r="CY63" s="551"/>
      <c r="CZ63" s="550"/>
      <c r="DA63" s="551"/>
      <c r="DB63" s="551"/>
      <c r="DC63" s="551"/>
      <c r="DD63" s="551"/>
      <c r="DE63" s="550"/>
      <c r="DF63" s="551"/>
      <c r="DG63" s="551"/>
      <c r="DH63" s="551"/>
      <c r="DI63" s="551"/>
      <c r="DJ63" s="550"/>
      <c r="DK63" s="551"/>
      <c r="DL63" s="551"/>
      <c r="DM63" s="551"/>
      <c r="DN63" s="551"/>
      <c r="DO63" s="550"/>
      <c r="DP63" s="551"/>
      <c r="DQ63" s="551"/>
      <c r="DR63" s="551"/>
      <c r="DS63" s="551"/>
      <c r="DT63" s="550"/>
      <c r="DU63" s="551"/>
      <c r="DV63" s="551"/>
      <c r="DW63" s="551"/>
      <c r="DX63" s="551"/>
      <c r="DY63" s="550"/>
      <c r="DZ63" s="551"/>
      <c r="EA63" s="551"/>
      <c r="EB63" s="551"/>
      <c r="EC63" s="551"/>
      <c r="ED63" s="550"/>
      <c r="EE63" s="551"/>
      <c r="EF63" s="551"/>
      <c r="EG63" s="551"/>
      <c r="EH63" s="551"/>
      <c r="EI63" s="550"/>
      <c r="EJ63" s="551"/>
      <c r="EK63" s="551"/>
      <c r="EL63" s="551"/>
      <c r="EM63" s="551"/>
      <c r="EN63" s="550"/>
      <c r="EO63" s="551"/>
      <c r="EP63" s="551"/>
      <c r="EQ63" s="551"/>
      <c r="ER63" s="551"/>
      <c r="ES63" s="550"/>
      <c r="ET63" s="551"/>
      <c r="EU63" s="551"/>
      <c r="EV63" s="551"/>
      <c r="EW63" s="551"/>
      <c r="EX63" s="550"/>
      <c r="EY63" s="551"/>
      <c r="EZ63" s="551"/>
      <c r="FA63" s="551"/>
      <c r="FB63" s="551"/>
      <c r="FC63" s="550"/>
      <c r="FD63" s="551"/>
      <c r="FE63" s="551"/>
      <c r="FF63" s="551"/>
      <c r="FG63" s="551"/>
      <c r="FH63" s="550"/>
      <c r="FI63" s="551"/>
      <c r="FJ63" s="551"/>
      <c r="FK63" s="551"/>
      <c r="FL63" s="551"/>
      <c r="FM63" s="550"/>
      <c r="FN63" s="551"/>
      <c r="FO63" s="551"/>
      <c r="FP63" s="551"/>
      <c r="FQ63" s="551"/>
      <c r="FR63" s="550"/>
      <c r="FS63" s="551"/>
      <c r="FT63" s="551"/>
      <c r="FU63" s="551"/>
      <c r="FV63" s="551"/>
      <c r="FW63" s="550"/>
      <c r="FX63" s="551"/>
      <c r="FY63" s="551"/>
      <c r="FZ63" s="551"/>
      <c r="GA63" s="551"/>
      <c r="GB63" s="550"/>
      <c r="GC63" s="551"/>
      <c r="GD63" s="551"/>
      <c r="GE63" s="551"/>
      <c r="GF63" s="551"/>
      <c r="GG63" s="550"/>
      <c r="GH63" s="551"/>
      <c r="GI63" s="551"/>
      <c r="GJ63" s="551"/>
      <c r="GK63" s="551"/>
      <c r="GL63" s="550"/>
      <c r="GM63" s="551"/>
      <c r="GN63" s="551"/>
      <c r="GO63" s="551"/>
      <c r="GP63" s="551"/>
      <c r="GQ63" s="550"/>
      <c r="GR63" s="551"/>
      <c r="GS63" s="551"/>
      <c r="GT63" s="551"/>
      <c r="GU63" s="551"/>
      <c r="GV63" s="550"/>
      <c r="GW63" s="551"/>
      <c r="GX63" s="551"/>
      <c r="GY63" s="551"/>
      <c r="GZ63" s="551"/>
      <c r="HA63" s="550"/>
      <c r="HB63" s="551"/>
      <c r="HC63" s="551"/>
      <c r="HD63" s="551"/>
      <c r="HE63" s="551"/>
      <c r="HF63" s="550"/>
      <c r="HG63" s="551"/>
      <c r="HH63" s="551"/>
      <c r="HI63" s="551"/>
      <c r="HJ63" s="551"/>
      <c r="HK63" s="550"/>
      <c r="HL63" s="551"/>
      <c r="HM63" s="551"/>
      <c r="HN63" s="551"/>
      <c r="HO63" s="551"/>
      <c r="HP63" s="552" t="str">
        <f aca="false">IF(Planilha!I379&lt;&gt;HP62,"VERIFIQUE","")</f>
        <v/>
      </c>
    </row>
    <row r="64" customFormat="false" ht="9" hidden="false" customHeight="true" outlineLevel="0" collapsed="false">
      <c r="A64" s="523" t="str">
        <f aca="false">Planilha!C381</f>
        <v>16</v>
      </c>
      <c r="B64" s="507"/>
      <c r="C64" s="545"/>
      <c r="D64" s="529"/>
      <c r="E64" s="530"/>
      <c r="F64" s="530"/>
      <c r="G64" s="530"/>
      <c r="H64" s="530"/>
      <c r="I64" s="529"/>
      <c r="J64" s="530"/>
      <c r="K64" s="532"/>
      <c r="L64" s="532"/>
      <c r="M64" s="532"/>
      <c r="N64" s="529"/>
      <c r="O64" s="530"/>
      <c r="P64" s="531"/>
      <c r="Q64" s="531"/>
      <c r="R64" s="531"/>
      <c r="S64" s="529"/>
      <c r="T64" s="530"/>
      <c r="U64" s="531"/>
      <c r="V64" s="531"/>
      <c r="W64" s="531"/>
      <c r="X64" s="525"/>
      <c r="Y64" s="526"/>
      <c r="Z64" s="528"/>
      <c r="AA64" s="528"/>
      <c r="AB64" s="528"/>
      <c r="AC64" s="529"/>
      <c r="AD64" s="530"/>
      <c r="AE64" s="531"/>
      <c r="AF64" s="531"/>
      <c r="AG64" s="531"/>
      <c r="AH64" s="529"/>
      <c r="AI64" s="530"/>
      <c r="AJ64" s="531"/>
      <c r="AK64" s="531"/>
      <c r="AL64" s="531"/>
      <c r="AM64" s="529"/>
      <c r="AN64" s="530"/>
      <c r="AO64" s="531"/>
      <c r="AP64" s="531"/>
      <c r="AQ64" s="531"/>
      <c r="AR64" s="525"/>
      <c r="AS64" s="526"/>
      <c r="AT64" s="528"/>
      <c r="AU64" s="528"/>
      <c r="AV64" s="528"/>
      <c r="AW64" s="529"/>
      <c r="AX64" s="530"/>
      <c r="AY64" s="531"/>
      <c r="AZ64" s="531"/>
      <c r="BA64" s="531"/>
      <c r="BB64" s="529"/>
      <c r="BC64" s="530"/>
      <c r="BD64" s="531"/>
      <c r="BE64" s="531"/>
      <c r="BF64" s="531"/>
      <c r="BG64" s="529"/>
      <c r="BH64" s="530"/>
      <c r="BI64" s="531"/>
      <c r="BJ64" s="531"/>
      <c r="BK64" s="531"/>
      <c r="BL64" s="525"/>
      <c r="BM64" s="526"/>
      <c r="BN64" s="528"/>
      <c r="BO64" s="528"/>
      <c r="BP64" s="528"/>
      <c r="BQ64" s="529"/>
      <c r="BR64" s="530"/>
      <c r="BS64" s="531"/>
      <c r="BT64" s="531"/>
      <c r="BU64" s="531"/>
      <c r="BV64" s="529"/>
      <c r="BW64" s="530"/>
      <c r="BX64" s="531"/>
      <c r="BY64" s="531"/>
      <c r="BZ64" s="531"/>
      <c r="CA64" s="529"/>
      <c r="CB64" s="530"/>
      <c r="CC64" s="531"/>
      <c r="CD64" s="531"/>
      <c r="CE64" s="531"/>
      <c r="CF64" s="525"/>
      <c r="CG64" s="526"/>
      <c r="CH64" s="528"/>
      <c r="CI64" s="528"/>
      <c r="CJ64" s="528"/>
      <c r="CK64" s="529"/>
      <c r="CL64" s="530"/>
      <c r="CM64" s="531"/>
      <c r="CN64" s="531"/>
      <c r="CO64" s="531"/>
      <c r="CP64" s="529"/>
      <c r="CQ64" s="530"/>
      <c r="CR64" s="531"/>
      <c r="CS64" s="531"/>
      <c r="CT64" s="531"/>
      <c r="CU64" s="529"/>
      <c r="CV64" s="530"/>
      <c r="CW64" s="531"/>
      <c r="CX64" s="531"/>
      <c r="CY64" s="531"/>
      <c r="CZ64" s="529"/>
      <c r="DA64" s="530"/>
      <c r="DB64" s="531"/>
      <c r="DC64" s="531"/>
      <c r="DD64" s="531"/>
      <c r="DE64" s="529"/>
      <c r="DF64" s="530"/>
      <c r="DG64" s="531"/>
      <c r="DH64" s="531"/>
      <c r="DI64" s="531"/>
      <c r="DJ64" s="529"/>
      <c r="DK64" s="530"/>
      <c r="DL64" s="531"/>
      <c r="DM64" s="531"/>
      <c r="DN64" s="531"/>
      <c r="DO64" s="529"/>
      <c r="DP64" s="530"/>
      <c r="DQ64" s="531"/>
      <c r="DR64" s="531"/>
      <c r="DS64" s="531"/>
      <c r="DT64" s="529"/>
      <c r="DU64" s="530"/>
      <c r="DV64" s="530"/>
      <c r="DW64" s="530"/>
      <c r="DX64" s="530"/>
      <c r="DY64" s="529"/>
      <c r="DZ64" s="530"/>
      <c r="EA64" s="532"/>
      <c r="EB64" s="532"/>
      <c r="EC64" s="532"/>
      <c r="ED64" s="529"/>
      <c r="EE64" s="530"/>
      <c r="EF64" s="531"/>
      <c r="EG64" s="531"/>
      <c r="EH64" s="531"/>
      <c r="EI64" s="529"/>
      <c r="EJ64" s="530"/>
      <c r="EK64" s="531"/>
      <c r="EL64" s="531"/>
      <c r="EM64" s="531"/>
      <c r="EN64" s="529"/>
      <c r="EO64" s="530"/>
      <c r="EP64" s="531"/>
      <c r="EQ64" s="531"/>
      <c r="ER64" s="531"/>
      <c r="ES64" s="529"/>
      <c r="ET64" s="530"/>
      <c r="EU64" s="531"/>
      <c r="EV64" s="531"/>
      <c r="EW64" s="531"/>
      <c r="EX64" s="529"/>
      <c r="EY64" s="530"/>
      <c r="EZ64" s="531"/>
      <c r="FA64" s="531"/>
      <c r="FB64" s="531"/>
      <c r="FC64" s="529"/>
      <c r="FD64" s="530"/>
      <c r="FE64" s="531"/>
      <c r="FF64" s="531"/>
      <c r="FG64" s="531"/>
      <c r="FH64" s="529"/>
      <c r="FI64" s="530"/>
      <c r="FJ64" s="531"/>
      <c r="FK64" s="531"/>
      <c r="FL64" s="531"/>
      <c r="FM64" s="529"/>
      <c r="FN64" s="530"/>
      <c r="FO64" s="531"/>
      <c r="FP64" s="531"/>
      <c r="FQ64" s="531"/>
      <c r="FR64" s="529"/>
      <c r="FS64" s="530"/>
      <c r="FT64" s="531"/>
      <c r="FU64" s="531"/>
      <c r="FV64" s="531"/>
      <c r="FW64" s="529"/>
      <c r="FX64" s="530"/>
      <c r="FY64" s="531"/>
      <c r="FZ64" s="531"/>
      <c r="GA64" s="531"/>
      <c r="GB64" s="529"/>
      <c r="GC64" s="530"/>
      <c r="GD64" s="531"/>
      <c r="GE64" s="531"/>
      <c r="GF64" s="531"/>
      <c r="GG64" s="529"/>
      <c r="GH64" s="530"/>
      <c r="GI64" s="531"/>
      <c r="GJ64" s="531"/>
      <c r="GK64" s="531"/>
      <c r="GL64" s="529"/>
      <c r="GM64" s="530"/>
      <c r="GN64" s="531"/>
      <c r="GO64" s="531"/>
      <c r="GP64" s="531"/>
      <c r="GQ64" s="529"/>
      <c r="GR64" s="530"/>
      <c r="GS64" s="531"/>
      <c r="GT64" s="531"/>
      <c r="GU64" s="531"/>
      <c r="GV64" s="529"/>
      <c r="GW64" s="530"/>
      <c r="GX64" s="531"/>
      <c r="GY64" s="531"/>
      <c r="GZ64" s="531"/>
      <c r="HA64" s="529"/>
      <c r="HB64" s="530"/>
      <c r="HC64" s="531"/>
      <c r="HD64" s="531"/>
      <c r="HE64" s="531"/>
      <c r="HF64" s="529"/>
      <c r="HG64" s="530"/>
      <c r="HH64" s="531"/>
      <c r="HI64" s="531"/>
      <c r="HJ64" s="531"/>
      <c r="HK64" s="529"/>
      <c r="HL64" s="530"/>
      <c r="HM64" s="531"/>
      <c r="HN64" s="531"/>
      <c r="HO64" s="531"/>
      <c r="HP64" s="546"/>
    </row>
    <row r="65" customFormat="false" ht="9" hidden="false" customHeight="true" outlineLevel="0" collapsed="false">
      <c r="A65" s="523"/>
      <c r="B65" s="569" t="str">
        <f aca="false">Planilha!D381</f>
        <v>RODAPÉS, SOLEIRAS E PEITORIS</v>
      </c>
      <c r="C65" s="569"/>
      <c r="D65" s="535"/>
      <c r="E65" s="536" t="n">
        <f aca="false">Planilha!$I$403*Cronograma!D66</f>
        <v>0</v>
      </c>
      <c r="F65" s="536"/>
      <c r="G65" s="536"/>
      <c r="H65" s="536"/>
      <c r="I65" s="535"/>
      <c r="J65" s="536" t="n">
        <f aca="false">Planilha!$I$403*Cronograma!I66</f>
        <v>0</v>
      </c>
      <c r="K65" s="536"/>
      <c r="L65" s="536"/>
      <c r="M65" s="536"/>
      <c r="N65" s="535"/>
      <c r="O65" s="536" t="n">
        <f aca="false">Planilha!$I$403*Cronograma!N66</f>
        <v>0</v>
      </c>
      <c r="P65" s="536"/>
      <c r="Q65" s="536"/>
      <c r="R65" s="536"/>
      <c r="S65" s="535"/>
      <c r="T65" s="536" t="n">
        <f aca="false">Planilha!$I$403*Cronograma!S66</f>
        <v>0</v>
      </c>
      <c r="U65" s="536"/>
      <c r="V65" s="536"/>
      <c r="W65" s="536"/>
      <c r="X65" s="535"/>
      <c r="Y65" s="536" t="n">
        <f aca="false">Planilha!$I$403*Cronograma!X66</f>
        <v>166091.98</v>
      </c>
      <c r="Z65" s="536"/>
      <c r="AA65" s="536"/>
      <c r="AB65" s="536"/>
      <c r="AC65" s="535"/>
      <c r="AD65" s="536" t="n">
        <f aca="false">Planilha!$I$403*Cronograma!AC66</f>
        <v>0</v>
      </c>
      <c r="AE65" s="536"/>
      <c r="AF65" s="536"/>
      <c r="AG65" s="536"/>
      <c r="AH65" s="535"/>
      <c r="AI65" s="536" t="n">
        <f aca="false">Planilha!$I$403*Cronograma!AH66</f>
        <v>0</v>
      </c>
      <c r="AJ65" s="536"/>
      <c r="AK65" s="536"/>
      <c r="AL65" s="536"/>
      <c r="AM65" s="535"/>
      <c r="AN65" s="536" t="n">
        <f aca="false">Planilha!$I$403*Cronograma!AM66</f>
        <v>0</v>
      </c>
      <c r="AO65" s="536"/>
      <c r="AP65" s="536"/>
      <c r="AQ65" s="536"/>
      <c r="AR65" s="535"/>
      <c r="AS65" s="536" t="n">
        <f aca="false">Planilha!$I$403*Cronograma!AR66</f>
        <v>53403.86</v>
      </c>
      <c r="AT65" s="536"/>
      <c r="AU65" s="536"/>
      <c r="AV65" s="536"/>
      <c r="AW65" s="535"/>
      <c r="AX65" s="536" t="n">
        <f aca="false">Planilha!$I$403*Cronograma!AW66</f>
        <v>0</v>
      </c>
      <c r="AY65" s="536"/>
      <c r="AZ65" s="536"/>
      <c r="BA65" s="536"/>
      <c r="BB65" s="535"/>
      <c r="BC65" s="536" t="n">
        <f aca="false">Planilha!$I$403*Cronograma!BB66</f>
        <v>0</v>
      </c>
      <c r="BD65" s="536"/>
      <c r="BE65" s="536"/>
      <c r="BF65" s="536"/>
      <c r="BG65" s="535"/>
      <c r="BH65" s="536" t="n">
        <f aca="false">Planilha!$I$403*Cronograma!BG66</f>
        <v>0</v>
      </c>
      <c r="BI65" s="536"/>
      <c r="BJ65" s="536"/>
      <c r="BK65" s="536"/>
      <c r="BL65" s="535"/>
      <c r="BM65" s="536" t="n">
        <f aca="false">Planilha!$I$403*Cronograma!BL66</f>
        <v>65898.1599999999</v>
      </c>
      <c r="BN65" s="536"/>
      <c r="BO65" s="536"/>
      <c r="BP65" s="536"/>
      <c r="BQ65" s="535"/>
      <c r="BR65" s="536" t="n">
        <f aca="false">Planilha!$I$403*Cronograma!BQ66</f>
        <v>0</v>
      </c>
      <c r="BS65" s="536"/>
      <c r="BT65" s="536"/>
      <c r="BU65" s="536"/>
      <c r="BV65" s="535"/>
      <c r="BW65" s="536" t="n">
        <f aca="false">Planilha!$I$403*Cronograma!BV66</f>
        <v>0</v>
      </c>
      <c r="BX65" s="536"/>
      <c r="BY65" s="536"/>
      <c r="BZ65" s="536"/>
      <c r="CA65" s="535"/>
      <c r="CB65" s="536" t="n">
        <f aca="false">Planilha!$I$403*Cronograma!CA66</f>
        <v>0</v>
      </c>
      <c r="CC65" s="536"/>
      <c r="CD65" s="536"/>
      <c r="CE65" s="536"/>
      <c r="CF65" s="535"/>
      <c r="CG65" s="536" t="n">
        <f aca="false">Planilha!$I$403*Cronograma!CF66</f>
        <v>25356.54</v>
      </c>
      <c r="CH65" s="536"/>
      <c r="CI65" s="536"/>
      <c r="CJ65" s="536"/>
      <c r="CK65" s="535"/>
      <c r="CL65" s="536" t="n">
        <f aca="false">Planilha!$I$403*Cronograma!CK66</f>
        <v>0</v>
      </c>
      <c r="CM65" s="536"/>
      <c r="CN65" s="536"/>
      <c r="CO65" s="536"/>
      <c r="CP65" s="535"/>
      <c r="CQ65" s="536" t="n">
        <f aca="false">Planilha!$I$403*Cronograma!CP66</f>
        <v>0</v>
      </c>
      <c r="CR65" s="536"/>
      <c r="CS65" s="536"/>
      <c r="CT65" s="536"/>
      <c r="CU65" s="535"/>
      <c r="CV65" s="536" t="n">
        <f aca="false">Planilha!$I$403*Cronograma!CU66</f>
        <v>0</v>
      </c>
      <c r="CW65" s="536"/>
      <c r="CX65" s="536"/>
      <c r="CY65" s="536"/>
      <c r="CZ65" s="535"/>
      <c r="DA65" s="536" t="n">
        <f aca="false">Planilha!$I$403*Cronograma!CZ66</f>
        <v>0</v>
      </c>
      <c r="DB65" s="536"/>
      <c r="DC65" s="536"/>
      <c r="DD65" s="536"/>
      <c r="DE65" s="535"/>
      <c r="DF65" s="536" t="n">
        <f aca="false">Planilha!$I$403*Cronograma!DE66</f>
        <v>0</v>
      </c>
      <c r="DG65" s="536"/>
      <c r="DH65" s="536"/>
      <c r="DI65" s="536"/>
      <c r="DJ65" s="535"/>
      <c r="DK65" s="536" t="n">
        <f aca="false">Planilha!$I$403*Cronograma!DJ66</f>
        <v>0</v>
      </c>
      <c r="DL65" s="536"/>
      <c r="DM65" s="536"/>
      <c r="DN65" s="536"/>
      <c r="DO65" s="535"/>
      <c r="DP65" s="536" t="n">
        <f aca="false">Planilha!$I$403*Cronograma!DO66</f>
        <v>0</v>
      </c>
      <c r="DQ65" s="536"/>
      <c r="DR65" s="536"/>
      <c r="DS65" s="536"/>
      <c r="DT65" s="535"/>
      <c r="DU65" s="536" t="n">
        <f aca="false">Planilha!$I$403*Cronograma!DT66</f>
        <v>0</v>
      </c>
      <c r="DV65" s="536"/>
      <c r="DW65" s="536"/>
      <c r="DX65" s="536"/>
      <c r="DY65" s="535"/>
      <c r="DZ65" s="536" t="n">
        <f aca="false">Planilha!$I$403*Cronograma!DY66</f>
        <v>0</v>
      </c>
      <c r="EA65" s="536"/>
      <c r="EB65" s="536"/>
      <c r="EC65" s="536"/>
      <c r="ED65" s="535"/>
      <c r="EE65" s="536" t="n">
        <f aca="false">Planilha!$I$403*Cronograma!ED66</f>
        <v>0</v>
      </c>
      <c r="EF65" s="536"/>
      <c r="EG65" s="536"/>
      <c r="EH65" s="536"/>
      <c r="EI65" s="535"/>
      <c r="EJ65" s="536" t="n">
        <f aca="false">Planilha!$I$403*Cronograma!EI66</f>
        <v>0</v>
      </c>
      <c r="EK65" s="536"/>
      <c r="EL65" s="536"/>
      <c r="EM65" s="536"/>
      <c r="EN65" s="535"/>
      <c r="EO65" s="536" t="n">
        <f aca="false">Planilha!$I$403*Cronograma!EN66</f>
        <v>0</v>
      </c>
      <c r="EP65" s="536"/>
      <c r="EQ65" s="536"/>
      <c r="ER65" s="536"/>
      <c r="ES65" s="535"/>
      <c r="ET65" s="536" t="n">
        <f aca="false">Planilha!$I$403*Cronograma!ES66</f>
        <v>0</v>
      </c>
      <c r="EU65" s="536"/>
      <c r="EV65" s="536"/>
      <c r="EW65" s="536"/>
      <c r="EX65" s="535"/>
      <c r="EY65" s="536" t="n">
        <f aca="false">Planilha!$I$403*Cronograma!EX66</f>
        <v>0</v>
      </c>
      <c r="EZ65" s="536"/>
      <c r="FA65" s="536"/>
      <c r="FB65" s="536"/>
      <c r="FC65" s="535"/>
      <c r="FD65" s="536" t="n">
        <f aca="false">Planilha!$I$403*Cronograma!FC66</f>
        <v>0</v>
      </c>
      <c r="FE65" s="536"/>
      <c r="FF65" s="536"/>
      <c r="FG65" s="536"/>
      <c r="FH65" s="535"/>
      <c r="FI65" s="536" t="n">
        <f aca="false">Planilha!$I$403*Cronograma!FH66</f>
        <v>0</v>
      </c>
      <c r="FJ65" s="536"/>
      <c r="FK65" s="536"/>
      <c r="FL65" s="536"/>
      <c r="FM65" s="535"/>
      <c r="FN65" s="536" t="n">
        <f aca="false">Planilha!$I$403*Cronograma!FM66</f>
        <v>0</v>
      </c>
      <c r="FO65" s="536"/>
      <c r="FP65" s="536"/>
      <c r="FQ65" s="536"/>
      <c r="FR65" s="535"/>
      <c r="FS65" s="536" t="n">
        <f aca="false">Planilha!$I$403*Cronograma!FR66</f>
        <v>0</v>
      </c>
      <c r="FT65" s="536"/>
      <c r="FU65" s="536"/>
      <c r="FV65" s="536"/>
      <c r="FW65" s="535"/>
      <c r="FX65" s="536" t="n">
        <f aca="false">Planilha!$I$403*Cronograma!FW66</f>
        <v>0</v>
      </c>
      <c r="FY65" s="536"/>
      <c r="FZ65" s="536"/>
      <c r="GA65" s="536"/>
      <c r="GB65" s="535"/>
      <c r="GC65" s="536" t="n">
        <f aca="false">Planilha!$I$403*Cronograma!GB66</f>
        <v>0</v>
      </c>
      <c r="GD65" s="536"/>
      <c r="GE65" s="536"/>
      <c r="GF65" s="536"/>
      <c r="GG65" s="535"/>
      <c r="GH65" s="536" t="n">
        <f aca="false">Planilha!$I$403*Cronograma!GG66</f>
        <v>0</v>
      </c>
      <c r="GI65" s="536"/>
      <c r="GJ65" s="536"/>
      <c r="GK65" s="536"/>
      <c r="GL65" s="535"/>
      <c r="GM65" s="536" t="n">
        <f aca="false">Planilha!$I$403*Cronograma!GL66</f>
        <v>0</v>
      </c>
      <c r="GN65" s="536"/>
      <c r="GO65" s="536"/>
      <c r="GP65" s="536"/>
      <c r="GQ65" s="535"/>
      <c r="GR65" s="536" t="n">
        <f aca="false">Planilha!$I$403*Cronograma!GQ66</f>
        <v>0</v>
      </c>
      <c r="GS65" s="536"/>
      <c r="GT65" s="536"/>
      <c r="GU65" s="536"/>
      <c r="GV65" s="535"/>
      <c r="GW65" s="536" t="n">
        <f aca="false">Planilha!$I$403*Cronograma!GV66</f>
        <v>0</v>
      </c>
      <c r="GX65" s="536"/>
      <c r="GY65" s="536"/>
      <c r="GZ65" s="536"/>
      <c r="HA65" s="535"/>
      <c r="HB65" s="536" t="n">
        <f aca="false">Planilha!$I$403*Cronograma!HA66</f>
        <v>0</v>
      </c>
      <c r="HC65" s="536"/>
      <c r="HD65" s="536"/>
      <c r="HE65" s="536"/>
      <c r="HF65" s="535"/>
      <c r="HG65" s="536" t="n">
        <f aca="false">Planilha!$I$403*Cronograma!HF66</f>
        <v>0</v>
      </c>
      <c r="HH65" s="536"/>
      <c r="HI65" s="536"/>
      <c r="HJ65" s="536"/>
      <c r="HK65" s="535"/>
      <c r="HL65" s="536" t="n">
        <f aca="false">Planilha!$I$403*Cronograma!HK66</f>
        <v>0</v>
      </c>
      <c r="HM65" s="536"/>
      <c r="HN65" s="536"/>
      <c r="HO65" s="536"/>
      <c r="HP65" s="537" t="n">
        <f aca="false">SUM(D65:HO65)</f>
        <v>310750.54</v>
      </c>
    </row>
    <row r="66" s="553" customFormat="true" ht="9" hidden="false" customHeight="true" outlineLevel="0" collapsed="false">
      <c r="A66" s="547"/>
      <c r="B66" s="569"/>
      <c r="C66" s="569"/>
      <c r="D66" s="550" t="n">
        <v>0</v>
      </c>
      <c r="E66" s="551"/>
      <c r="F66" s="551"/>
      <c r="G66" s="551"/>
      <c r="H66" s="551"/>
      <c r="I66" s="550" t="n">
        <v>0</v>
      </c>
      <c r="J66" s="551"/>
      <c r="K66" s="551"/>
      <c r="L66" s="551"/>
      <c r="M66" s="551"/>
      <c r="N66" s="550" t="n">
        <v>0</v>
      </c>
      <c r="O66" s="551"/>
      <c r="P66" s="551"/>
      <c r="Q66" s="551"/>
      <c r="R66" s="551"/>
      <c r="S66" s="550" t="n">
        <v>0</v>
      </c>
      <c r="T66" s="551"/>
      <c r="U66" s="551"/>
      <c r="V66" s="551"/>
      <c r="W66" s="551"/>
      <c r="X66" s="550" t="n">
        <v>0.534486537014546</v>
      </c>
      <c r="Y66" s="551"/>
      <c r="Z66" s="551"/>
      <c r="AA66" s="551"/>
      <c r="AB66" s="551"/>
      <c r="AC66" s="550" t="n">
        <v>0</v>
      </c>
      <c r="AD66" s="551"/>
      <c r="AE66" s="551"/>
      <c r="AF66" s="551"/>
      <c r="AG66" s="551"/>
      <c r="AH66" s="550" t="n">
        <v>0</v>
      </c>
      <c r="AI66" s="551"/>
      <c r="AJ66" s="551"/>
      <c r="AK66" s="551"/>
      <c r="AL66" s="551"/>
      <c r="AM66" s="550" t="n">
        <v>0</v>
      </c>
      <c r="AN66" s="551"/>
      <c r="AO66" s="551"/>
      <c r="AP66" s="551"/>
      <c r="AQ66" s="551"/>
      <c r="AR66" s="550" t="n">
        <v>0.171854439898962</v>
      </c>
      <c r="AS66" s="551"/>
      <c r="AT66" s="551"/>
      <c r="AU66" s="551"/>
      <c r="AV66" s="551"/>
      <c r="AW66" s="550" t="n">
        <v>0</v>
      </c>
      <c r="AX66" s="551"/>
      <c r="AY66" s="551"/>
      <c r="AZ66" s="551"/>
      <c r="BA66" s="551"/>
      <c r="BB66" s="550" t="n">
        <v>0</v>
      </c>
      <c r="BC66" s="551"/>
      <c r="BD66" s="551"/>
      <c r="BE66" s="551"/>
      <c r="BF66" s="551"/>
      <c r="BG66" s="550" t="n">
        <v>0</v>
      </c>
      <c r="BH66" s="551"/>
      <c r="BI66" s="551"/>
      <c r="BJ66" s="551"/>
      <c r="BK66" s="551"/>
      <c r="BL66" s="550" t="n">
        <v>0.212061288775234</v>
      </c>
      <c r="BM66" s="551"/>
      <c r="BN66" s="551"/>
      <c r="BO66" s="551"/>
      <c r="BP66" s="551"/>
      <c r="BQ66" s="550" t="n">
        <v>0</v>
      </c>
      <c r="BR66" s="551"/>
      <c r="BS66" s="551"/>
      <c r="BT66" s="551"/>
      <c r="BU66" s="551"/>
      <c r="BV66" s="550" t="n">
        <v>0</v>
      </c>
      <c r="BW66" s="551"/>
      <c r="BX66" s="551"/>
      <c r="BY66" s="551"/>
      <c r="BZ66" s="551"/>
      <c r="CA66" s="550" t="n">
        <v>0</v>
      </c>
      <c r="CB66" s="551"/>
      <c r="CC66" s="551"/>
      <c r="CD66" s="551"/>
      <c r="CE66" s="551"/>
      <c r="CF66" s="550" t="n">
        <v>0.0815977343112581</v>
      </c>
      <c r="CG66" s="551"/>
      <c r="CH66" s="551"/>
      <c r="CI66" s="551"/>
      <c r="CJ66" s="551"/>
      <c r="CK66" s="550" t="n">
        <v>0</v>
      </c>
      <c r="CL66" s="551"/>
      <c r="CM66" s="551"/>
      <c r="CN66" s="551"/>
      <c r="CO66" s="551"/>
      <c r="CP66" s="550"/>
      <c r="CQ66" s="551"/>
      <c r="CR66" s="551"/>
      <c r="CS66" s="551"/>
      <c r="CT66" s="551"/>
      <c r="CU66" s="550"/>
      <c r="CV66" s="551"/>
      <c r="CW66" s="551"/>
      <c r="CX66" s="551"/>
      <c r="CY66" s="551"/>
      <c r="CZ66" s="550"/>
      <c r="DA66" s="551"/>
      <c r="DB66" s="551"/>
      <c r="DC66" s="551"/>
      <c r="DD66" s="551"/>
      <c r="DE66" s="550"/>
      <c r="DF66" s="551"/>
      <c r="DG66" s="551"/>
      <c r="DH66" s="551"/>
      <c r="DI66" s="551"/>
      <c r="DJ66" s="550"/>
      <c r="DK66" s="551"/>
      <c r="DL66" s="551"/>
      <c r="DM66" s="551"/>
      <c r="DN66" s="551"/>
      <c r="DO66" s="550"/>
      <c r="DP66" s="551"/>
      <c r="DQ66" s="551"/>
      <c r="DR66" s="551"/>
      <c r="DS66" s="551"/>
      <c r="DT66" s="550"/>
      <c r="DU66" s="551"/>
      <c r="DV66" s="551"/>
      <c r="DW66" s="551"/>
      <c r="DX66" s="551"/>
      <c r="DY66" s="550"/>
      <c r="DZ66" s="551"/>
      <c r="EA66" s="551"/>
      <c r="EB66" s="551"/>
      <c r="EC66" s="551"/>
      <c r="ED66" s="550"/>
      <c r="EE66" s="551"/>
      <c r="EF66" s="551"/>
      <c r="EG66" s="551"/>
      <c r="EH66" s="551"/>
      <c r="EI66" s="550"/>
      <c r="EJ66" s="551"/>
      <c r="EK66" s="551"/>
      <c r="EL66" s="551"/>
      <c r="EM66" s="551"/>
      <c r="EN66" s="550"/>
      <c r="EO66" s="551"/>
      <c r="EP66" s="551"/>
      <c r="EQ66" s="551"/>
      <c r="ER66" s="551"/>
      <c r="ES66" s="550"/>
      <c r="ET66" s="551"/>
      <c r="EU66" s="551"/>
      <c r="EV66" s="551"/>
      <c r="EW66" s="551"/>
      <c r="EX66" s="550"/>
      <c r="EY66" s="551"/>
      <c r="EZ66" s="551"/>
      <c r="FA66" s="551"/>
      <c r="FB66" s="551"/>
      <c r="FC66" s="550"/>
      <c r="FD66" s="551"/>
      <c r="FE66" s="551"/>
      <c r="FF66" s="551"/>
      <c r="FG66" s="551"/>
      <c r="FH66" s="550"/>
      <c r="FI66" s="551"/>
      <c r="FJ66" s="551"/>
      <c r="FK66" s="551"/>
      <c r="FL66" s="551"/>
      <c r="FM66" s="550"/>
      <c r="FN66" s="551"/>
      <c r="FO66" s="551"/>
      <c r="FP66" s="551"/>
      <c r="FQ66" s="551"/>
      <c r="FR66" s="550"/>
      <c r="FS66" s="551"/>
      <c r="FT66" s="551"/>
      <c r="FU66" s="551"/>
      <c r="FV66" s="551"/>
      <c r="FW66" s="550"/>
      <c r="FX66" s="551"/>
      <c r="FY66" s="551"/>
      <c r="FZ66" s="551"/>
      <c r="GA66" s="551"/>
      <c r="GB66" s="550"/>
      <c r="GC66" s="551"/>
      <c r="GD66" s="551"/>
      <c r="GE66" s="551"/>
      <c r="GF66" s="551"/>
      <c r="GG66" s="550"/>
      <c r="GH66" s="551"/>
      <c r="GI66" s="551"/>
      <c r="GJ66" s="551"/>
      <c r="GK66" s="551"/>
      <c r="GL66" s="550"/>
      <c r="GM66" s="551"/>
      <c r="GN66" s="551"/>
      <c r="GO66" s="551"/>
      <c r="GP66" s="551"/>
      <c r="GQ66" s="550"/>
      <c r="GR66" s="551"/>
      <c r="GS66" s="551"/>
      <c r="GT66" s="551"/>
      <c r="GU66" s="551"/>
      <c r="GV66" s="550"/>
      <c r="GW66" s="551"/>
      <c r="GX66" s="551"/>
      <c r="GY66" s="551"/>
      <c r="GZ66" s="551"/>
      <c r="HA66" s="550"/>
      <c r="HB66" s="551"/>
      <c r="HC66" s="551"/>
      <c r="HD66" s="551"/>
      <c r="HE66" s="551"/>
      <c r="HF66" s="550"/>
      <c r="HG66" s="551"/>
      <c r="HH66" s="551"/>
      <c r="HI66" s="551"/>
      <c r="HJ66" s="551"/>
      <c r="HK66" s="550"/>
      <c r="HL66" s="551"/>
      <c r="HM66" s="551"/>
      <c r="HN66" s="551"/>
      <c r="HO66" s="551"/>
      <c r="HP66" s="552" t="str">
        <f aca="false">IF(Planilha!I403&lt;&gt;HP65,"VERIFIQUE","")</f>
        <v/>
      </c>
    </row>
    <row r="67" customFormat="false" ht="9" hidden="false" customHeight="true" outlineLevel="0" collapsed="false">
      <c r="A67" s="523" t="str">
        <f aca="false">Planilha!C405</f>
        <v>17</v>
      </c>
      <c r="B67" s="507"/>
      <c r="C67" s="567"/>
      <c r="D67" s="529"/>
      <c r="E67" s="530"/>
      <c r="F67" s="530"/>
      <c r="G67" s="530"/>
      <c r="H67" s="530"/>
      <c r="I67" s="529"/>
      <c r="J67" s="530"/>
      <c r="K67" s="532"/>
      <c r="L67" s="532"/>
      <c r="M67" s="532"/>
      <c r="N67" s="529"/>
      <c r="O67" s="530"/>
      <c r="P67" s="531"/>
      <c r="Q67" s="531"/>
      <c r="R67" s="531"/>
      <c r="S67" s="529"/>
      <c r="T67" s="530"/>
      <c r="U67" s="531"/>
      <c r="V67" s="531"/>
      <c r="W67" s="531"/>
      <c r="X67" s="525"/>
      <c r="Y67" s="526"/>
      <c r="Z67" s="528"/>
      <c r="AA67" s="528"/>
      <c r="AB67" s="528"/>
      <c r="AC67" s="525"/>
      <c r="AD67" s="526"/>
      <c r="AE67" s="528"/>
      <c r="AF67" s="528"/>
      <c r="AG67" s="528"/>
      <c r="AH67" s="529"/>
      <c r="AI67" s="530"/>
      <c r="AJ67" s="531"/>
      <c r="AK67" s="531"/>
      <c r="AL67" s="531"/>
      <c r="AM67" s="529"/>
      <c r="AN67" s="530"/>
      <c r="AO67" s="531"/>
      <c r="AP67" s="531"/>
      <c r="AQ67" s="531"/>
      <c r="AR67" s="525"/>
      <c r="AS67" s="526"/>
      <c r="AT67" s="528"/>
      <c r="AU67" s="528"/>
      <c r="AV67" s="528"/>
      <c r="AW67" s="525"/>
      <c r="AX67" s="526"/>
      <c r="AY67" s="528"/>
      <c r="AZ67" s="528"/>
      <c r="BA67" s="528"/>
      <c r="BB67" s="529"/>
      <c r="BC67" s="530"/>
      <c r="BD67" s="531"/>
      <c r="BE67" s="531"/>
      <c r="BF67" s="531"/>
      <c r="BG67" s="529"/>
      <c r="BH67" s="530"/>
      <c r="BI67" s="531"/>
      <c r="BJ67" s="531"/>
      <c r="BK67" s="531"/>
      <c r="BL67" s="525"/>
      <c r="BM67" s="526"/>
      <c r="BN67" s="528"/>
      <c r="BO67" s="528"/>
      <c r="BP67" s="528"/>
      <c r="BQ67" s="525"/>
      <c r="BR67" s="526"/>
      <c r="BS67" s="528"/>
      <c r="BT67" s="528"/>
      <c r="BU67" s="528"/>
      <c r="BV67" s="529"/>
      <c r="BW67" s="530"/>
      <c r="BX67" s="531"/>
      <c r="BY67" s="531"/>
      <c r="BZ67" s="531"/>
      <c r="CA67" s="529"/>
      <c r="CB67" s="530"/>
      <c r="CC67" s="531"/>
      <c r="CD67" s="531"/>
      <c r="CE67" s="531"/>
      <c r="CF67" s="525"/>
      <c r="CG67" s="526"/>
      <c r="CH67" s="528"/>
      <c r="CI67" s="528"/>
      <c r="CJ67" s="528"/>
      <c r="CK67" s="525"/>
      <c r="CL67" s="526"/>
      <c r="CM67" s="528"/>
      <c r="CN67" s="528"/>
      <c r="CO67" s="528"/>
      <c r="CP67" s="529"/>
      <c r="CQ67" s="530"/>
      <c r="CR67" s="531"/>
      <c r="CS67" s="531"/>
      <c r="CT67" s="531"/>
      <c r="CU67" s="529"/>
      <c r="CV67" s="530"/>
      <c r="CW67" s="531"/>
      <c r="CX67" s="531"/>
      <c r="CY67" s="531"/>
      <c r="CZ67" s="529"/>
      <c r="DA67" s="530"/>
      <c r="DB67" s="531"/>
      <c r="DC67" s="531"/>
      <c r="DD67" s="531"/>
      <c r="DE67" s="529"/>
      <c r="DF67" s="530"/>
      <c r="DG67" s="531"/>
      <c r="DH67" s="531"/>
      <c r="DI67" s="531"/>
      <c r="DJ67" s="529"/>
      <c r="DK67" s="530"/>
      <c r="DL67" s="531"/>
      <c r="DM67" s="531"/>
      <c r="DN67" s="531"/>
      <c r="DO67" s="529"/>
      <c r="DP67" s="530"/>
      <c r="DQ67" s="531"/>
      <c r="DR67" s="531"/>
      <c r="DS67" s="531"/>
      <c r="DT67" s="529"/>
      <c r="DU67" s="530"/>
      <c r="DV67" s="530"/>
      <c r="DW67" s="530"/>
      <c r="DX67" s="530"/>
      <c r="DY67" s="529"/>
      <c r="DZ67" s="530"/>
      <c r="EA67" s="532"/>
      <c r="EB67" s="532"/>
      <c r="EC67" s="532"/>
      <c r="ED67" s="529"/>
      <c r="EE67" s="530"/>
      <c r="EF67" s="531"/>
      <c r="EG67" s="531"/>
      <c r="EH67" s="531"/>
      <c r="EI67" s="529"/>
      <c r="EJ67" s="530"/>
      <c r="EK67" s="531"/>
      <c r="EL67" s="531"/>
      <c r="EM67" s="531"/>
      <c r="EN67" s="529"/>
      <c r="EO67" s="530"/>
      <c r="EP67" s="531"/>
      <c r="EQ67" s="531"/>
      <c r="ER67" s="531"/>
      <c r="ES67" s="529"/>
      <c r="ET67" s="530"/>
      <c r="EU67" s="531"/>
      <c r="EV67" s="531"/>
      <c r="EW67" s="531"/>
      <c r="EX67" s="529"/>
      <c r="EY67" s="530"/>
      <c r="EZ67" s="531"/>
      <c r="FA67" s="531"/>
      <c r="FB67" s="531"/>
      <c r="FC67" s="529"/>
      <c r="FD67" s="530"/>
      <c r="FE67" s="531"/>
      <c r="FF67" s="531"/>
      <c r="FG67" s="531"/>
      <c r="FH67" s="529"/>
      <c r="FI67" s="530"/>
      <c r="FJ67" s="531"/>
      <c r="FK67" s="531"/>
      <c r="FL67" s="531"/>
      <c r="FM67" s="529"/>
      <c r="FN67" s="530"/>
      <c r="FO67" s="531"/>
      <c r="FP67" s="531"/>
      <c r="FQ67" s="531"/>
      <c r="FR67" s="529"/>
      <c r="FS67" s="530"/>
      <c r="FT67" s="531"/>
      <c r="FU67" s="531"/>
      <c r="FV67" s="531"/>
      <c r="FW67" s="529"/>
      <c r="FX67" s="530"/>
      <c r="FY67" s="531"/>
      <c r="FZ67" s="531"/>
      <c r="GA67" s="531"/>
      <c r="GB67" s="529"/>
      <c r="GC67" s="530"/>
      <c r="GD67" s="531"/>
      <c r="GE67" s="531"/>
      <c r="GF67" s="531"/>
      <c r="GG67" s="529"/>
      <c r="GH67" s="530"/>
      <c r="GI67" s="531"/>
      <c r="GJ67" s="531"/>
      <c r="GK67" s="531"/>
      <c r="GL67" s="529"/>
      <c r="GM67" s="530"/>
      <c r="GN67" s="531"/>
      <c r="GO67" s="531"/>
      <c r="GP67" s="531"/>
      <c r="GQ67" s="529"/>
      <c r="GR67" s="530"/>
      <c r="GS67" s="531"/>
      <c r="GT67" s="531"/>
      <c r="GU67" s="531"/>
      <c r="GV67" s="529"/>
      <c r="GW67" s="530"/>
      <c r="GX67" s="531"/>
      <c r="GY67" s="531"/>
      <c r="GZ67" s="531"/>
      <c r="HA67" s="529"/>
      <c r="HB67" s="530"/>
      <c r="HC67" s="531"/>
      <c r="HD67" s="531"/>
      <c r="HE67" s="531"/>
      <c r="HF67" s="529"/>
      <c r="HG67" s="530"/>
      <c r="HH67" s="531"/>
      <c r="HI67" s="531"/>
      <c r="HJ67" s="531"/>
      <c r="HK67" s="529"/>
      <c r="HL67" s="530"/>
      <c r="HM67" s="531"/>
      <c r="HN67" s="531"/>
      <c r="HO67" s="531"/>
      <c r="HP67" s="565"/>
    </row>
    <row r="68" customFormat="false" ht="9" hidden="false" customHeight="true" outlineLevel="0" collapsed="false">
      <c r="A68" s="523"/>
      <c r="B68" s="507" t="str">
        <f aca="false">LEFT(Planilha!D405,13)</f>
        <v>PINTURAS</v>
      </c>
      <c r="C68" s="567"/>
      <c r="D68" s="535"/>
      <c r="E68" s="536" t="n">
        <f aca="false">Planilha!$I$449*Cronograma!D69</f>
        <v>0</v>
      </c>
      <c r="F68" s="536"/>
      <c r="G68" s="536"/>
      <c r="H68" s="536"/>
      <c r="I68" s="535"/>
      <c r="J68" s="536" t="n">
        <f aca="false">Planilha!$I$449*Cronograma!I69</f>
        <v>0</v>
      </c>
      <c r="K68" s="536"/>
      <c r="L68" s="536"/>
      <c r="M68" s="536"/>
      <c r="N68" s="535"/>
      <c r="O68" s="536" t="n">
        <f aca="false">Planilha!$I$449*Cronograma!N69</f>
        <v>0</v>
      </c>
      <c r="P68" s="536"/>
      <c r="Q68" s="536"/>
      <c r="R68" s="536"/>
      <c r="S68" s="535"/>
      <c r="T68" s="536" t="n">
        <f aca="false">Planilha!$I$449*Cronograma!S69</f>
        <v>0</v>
      </c>
      <c r="U68" s="536"/>
      <c r="V68" s="536"/>
      <c r="W68" s="536"/>
      <c r="X68" s="535"/>
      <c r="Y68" s="536" t="n">
        <f aca="false">Planilha!$I$449*Cronograma!X69</f>
        <v>115177.63</v>
      </c>
      <c r="Z68" s="536"/>
      <c r="AA68" s="536"/>
      <c r="AB68" s="536"/>
      <c r="AC68" s="535"/>
      <c r="AD68" s="536" t="n">
        <f aca="false">Planilha!$I$449*Cronograma!AC69</f>
        <v>76785.0900000001</v>
      </c>
      <c r="AE68" s="536"/>
      <c r="AF68" s="536"/>
      <c r="AG68" s="536"/>
      <c r="AH68" s="535"/>
      <c r="AI68" s="536" t="n">
        <f aca="false">Planilha!$I$449*Cronograma!AH69</f>
        <v>0</v>
      </c>
      <c r="AJ68" s="536"/>
      <c r="AK68" s="536"/>
      <c r="AL68" s="536"/>
      <c r="AM68" s="535"/>
      <c r="AN68" s="536" t="n">
        <f aca="false">Planilha!$I$449*Cronograma!AM69</f>
        <v>0</v>
      </c>
      <c r="AO68" s="536"/>
      <c r="AP68" s="536"/>
      <c r="AQ68" s="536"/>
      <c r="AR68" s="535"/>
      <c r="AS68" s="536" t="n">
        <f aca="false">Planilha!$I$449*Cronograma!AR69</f>
        <v>9007.22</v>
      </c>
      <c r="AT68" s="536"/>
      <c r="AU68" s="536"/>
      <c r="AV68" s="536"/>
      <c r="AW68" s="535"/>
      <c r="AX68" s="536" t="n">
        <f aca="false">Planilha!$I$449*Cronograma!AW69</f>
        <v>6004.81000000001</v>
      </c>
      <c r="AY68" s="536"/>
      <c r="AZ68" s="536"/>
      <c r="BA68" s="536"/>
      <c r="BB68" s="535"/>
      <c r="BC68" s="536" t="n">
        <f aca="false">Planilha!$I$449*Cronograma!BB69</f>
        <v>0</v>
      </c>
      <c r="BD68" s="536"/>
      <c r="BE68" s="536"/>
      <c r="BF68" s="536"/>
      <c r="BG68" s="535"/>
      <c r="BH68" s="536" t="n">
        <f aca="false">Planilha!$I$449*Cronograma!BG69</f>
        <v>0</v>
      </c>
      <c r="BI68" s="536"/>
      <c r="BJ68" s="536"/>
      <c r="BK68" s="536"/>
      <c r="BL68" s="535"/>
      <c r="BM68" s="536" t="n">
        <f aca="false">Planilha!$I$449*Cronograma!BL69</f>
        <v>7112.03000000001</v>
      </c>
      <c r="BN68" s="536"/>
      <c r="BO68" s="536"/>
      <c r="BP68" s="536"/>
      <c r="BQ68" s="535"/>
      <c r="BR68" s="536" t="n">
        <f aca="false">Planilha!$I$449*Cronograma!BQ69</f>
        <v>4741.35</v>
      </c>
      <c r="BS68" s="536"/>
      <c r="BT68" s="536"/>
      <c r="BU68" s="536"/>
      <c r="BV68" s="535"/>
      <c r="BW68" s="536" t="n">
        <f aca="false">Planilha!$I$449*Cronograma!BV69</f>
        <v>0</v>
      </c>
      <c r="BX68" s="536"/>
      <c r="BY68" s="536"/>
      <c r="BZ68" s="536"/>
      <c r="CA68" s="535"/>
      <c r="CB68" s="536" t="n">
        <f aca="false">Planilha!$I$449*Cronograma!CA69</f>
        <v>0</v>
      </c>
      <c r="CC68" s="536"/>
      <c r="CD68" s="536"/>
      <c r="CE68" s="536"/>
      <c r="CF68" s="535"/>
      <c r="CG68" s="536" t="n">
        <f aca="false">Planilha!$I$449*Cronograma!CF69</f>
        <v>23671.6</v>
      </c>
      <c r="CH68" s="536"/>
      <c r="CI68" s="536"/>
      <c r="CJ68" s="536"/>
      <c r="CK68" s="535"/>
      <c r="CL68" s="536" t="n">
        <f aca="false">Planilha!$I$449*Cronograma!CK69</f>
        <v>15781.07</v>
      </c>
      <c r="CM68" s="536"/>
      <c r="CN68" s="536"/>
      <c r="CO68" s="536"/>
      <c r="CP68" s="535"/>
      <c r="CQ68" s="536" t="n">
        <f aca="false">Planilha!$I$449*Cronograma!CP69</f>
        <v>0</v>
      </c>
      <c r="CR68" s="536"/>
      <c r="CS68" s="536"/>
      <c r="CT68" s="536"/>
      <c r="CU68" s="535"/>
      <c r="CV68" s="536" t="n">
        <f aca="false">Planilha!$I$449*Cronograma!CU69</f>
        <v>0</v>
      </c>
      <c r="CW68" s="536"/>
      <c r="CX68" s="536"/>
      <c r="CY68" s="536"/>
      <c r="CZ68" s="535"/>
      <c r="DA68" s="536" t="n">
        <f aca="false">Planilha!$I$449*Cronograma!CZ69</f>
        <v>0</v>
      </c>
      <c r="DB68" s="536"/>
      <c r="DC68" s="536"/>
      <c r="DD68" s="536"/>
      <c r="DE68" s="535"/>
      <c r="DF68" s="536" t="n">
        <f aca="false">Planilha!$I$449*Cronograma!DE69</f>
        <v>0</v>
      </c>
      <c r="DG68" s="536"/>
      <c r="DH68" s="536"/>
      <c r="DI68" s="536"/>
      <c r="DJ68" s="535"/>
      <c r="DK68" s="536" t="n">
        <f aca="false">Planilha!$I$449*Cronograma!DJ69</f>
        <v>0</v>
      </c>
      <c r="DL68" s="536"/>
      <c r="DM68" s="536"/>
      <c r="DN68" s="536"/>
      <c r="DO68" s="535"/>
      <c r="DP68" s="536" t="n">
        <f aca="false">Planilha!$I$449*Cronograma!DO69</f>
        <v>0</v>
      </c>
      <c r="DQ68" s="536"/>
      <c r="DR68" s="536"/>
      <c r="DS68" s="536"/>
      <c r="DT68" s="535"/>
      <c r="DU68" s="536" t="n">
        <f aca="false">Planilha!$I$449*Cronograma!DT69</f>
        <v>0</v>
      </c>
      <c r="DV68" s="536"/>
      <c r="DW68" s="536"/>
      <c r="DX68" s="536"/>
      <c r="DY68" s="535"/>
      <c r="DZ68" s="536" t="n">
        <f aca="false">Planilha!$I$449*Cronograma!DY69</f>
        <v>0</v>
      </c>
      <c r="EA68" s="536"/>
      <c r="EB68" s="536"/>
      <c r="EC68" s="536"/>
      <c r="ED68" s="535"/>
      <c r="EE68" s="536" t="n">
        <f aca="false">Planilha!$I$449*Cronograma!ED69</f>
        <v>0</v>
      </c>
      <c r="EF68" s="536"/>
      <c r="EG68" s="536"/>
      <c r="EH68" s="536"/>
      <c r="EI68" s="535"/>
      <c r="EJ68" s="536" t="n">
        <f aca="false">Planilha!$I$449*Cronograma!EI69</f>
        <v>0</v>
      </c>
      <c r="EK68" s="536"/>
      <c r="EL68" s="536"/>
      <c r="EM68" s="536"/>
      <c r="EN68" s="535"/>
      <c r="EO68" s="536" t="n">
        <f aca="false">Planilha!$I$449*Cronograma!EN69</f>
        <v>0</v>
      </c>
      <c r="EP68" s="536"/>
      <c r="EQ68" s="536"/>
      <c r="ER68" s="536"/>
      <c r="ES68" s="535"/>
      <c r="ET68" s="536" t="n">
        <f aca="false">Planilha!$I$449*Cronograma!ES69</f>
        <v>0</v>
      </c>
      <c r="EU68" s="536"/>
      <c r="EV68" s="536"/>
      <c r="EW68" s="536"/>
      <c r="EX68" s="535"/>
      <c r="EY68" s="536" t="n">
        <f aca="false">Planilha!$I$449*Cronograma!EX69</f>
        <v>0</v>
      </c>
      <c r="EZ68" s="536"/>
      <c r="FA68" s="536"/>
      <c r="FB68" s="536"/>
      <c r="FC68" s="535"/>
      <c r="FD68" s="536" t="n">
        <f aca="false">Planilha!$I$449*Cronograma!FC69</f>
        <v>0</v>
      </c>
      <c r="FE68" s="536"/>
      <c r="FF68" s="536"/>
      <c r="FG68" s="536"/>
      <c r="FH68" s="535"/>
      <c r="FI68" s="536" t="n">
        <f aca="false">Planilha!$I$449*Cronograma!FH69</f>
        <v>0</v>
      </c>
      <c r="FJ68" s="536"/>
      <c r="FK68" s="536"/>
      <c r="FL68" s="536"/>
      <c r="FM68" s="535"/>
      <c r="FN68" s="536" t="n">
        <f aca="false">Planilha!$I$449*Cronograma!FM69</f>
        <v>0</v>
      </c>
      <c r="FO68" s="536"/>
      <c r="FP68" s="536"/>
      <c r="FQ68" s="536"/>
      <c r="FR68" s="535"/>
      <c r="FS68" s="536" t="n">
        <f aca="false">Planilha!$I$449*Cronograma!FR69</f>
        <v>0</v>
      </c>
      <c r="FT68" s="536"/>
      <c r="FU68" s="536"/>
      <c r="FV68" s="536"/>
      <c r="FW68" s="535"/>
      <c r="FX68" s="536" t="n">
        <f aca="false">Planilha!$I$449*Cronograma!FW69</f>
        <v>0</v>
      </c>
      <c r="FY68" s="536"/>
      <c r="FZ68" s="536"/>
      <c r="GA68" s="536"/>
      <c r="GB68" s="535"/>
      <c r="GC68" s="536" t="n">
        <f aca="false">Planilha!$I$449*Cronograma!GB69</f>
        <v>0</v>
      </c>
      <c r="GD68" s="536"/>
      <c r="GE68" s="536"/>
      <c r="GF68" s="536"/>
      <c r="GG68" s="535"/>
      <c r="GH68" s="536" t="n">
        <f aca="false">Planilha!$I$449*Cronograma!GG69</f>
        <v>0</v>
      </c>
      <c r="GI68" s="536"/>
      <c r="GJ68" s="536"/>
      <c r="GK68" s="536"/>
      <c r="GL68" s="535"/>
      <c r="GM68" s="536" t="n">
        <f aca="false">Planilha!$I$449*Cronograma!GL69</f>
        <v>0</v>
      </c>
      <c r="GN68" s="536"/>
      <c r="GO68" s="536"/>
      <c r="GP68" s="536"/>
      <c r="GQ68" s="535"/>
      <c r="GR68" s="536" t="n">
        <f aca="false">Planilha!$I$449*Cronograma!GQ69</f>
        <v>0</v>
      </c>
      <c r="GS68" s="536"/>
      <c r="GT68" s="536"/>
      <c r="GU68" s="536"/>
      <c r="GV68" s="535"/>
      <c r="GW68" s="536" t="n">
        <f aca="false">Planilha!$I$449*Cronograma!GV69</f>
        <v>0</v>
      </c>
      <c r="GX68" s="536"/>
      <c r="GY68" s="536"/>
      <c r="GZ68" s="536"/>
      <c r="HA68" s="535"/>
      <c r="HB68" s="536" t="n">
        <f aca="false">Planilha!$I$449*Cronograma!HA69</f>
        <v>0</v>
      </c>
      <c r="HC68" s="536"/>
      <c r="HD68" s="536"/>
      <c r="HE68" s="536"/>
      <c r="HF68" s="535"/>
      <c r="HG68" s="536" t="n">
        <f aca="false">Planilha!$I$449*Cronograma!HF69</f>
        <v>0</v>
      </c>
      <c r="HH68" s="536"/>
      <c r="HI68" s="536"/>
      <c r="HJ68" s="536"/>
      <c r="HK68" s="535"/>
      <c r="HL68" s="536" t="n">
        <f aca="false">Planilha!$I$449*Cronograma!HK69</f>
        <v>0</v>
      </c>
      <c r="HM68" s="536"/>
      <c r="HN68" s="536"/>
      <c r="HO68" s="536"/>
      <c r="HP68" s="537" t="n">
        <f aca="false">SUM(D68:HO68)</f>
        <v>258280.8</v>
      </c>
    </row>
    <row r="69" s="553" customFormat="true" ht="9" hidden="false" customHeight="true" outlineLevel="0" collapsed="false">
      <c r="A69" s="547"/>
      <c r="B69" s="554" t="str">
        <f aca="false">RIGHT(Planilha!D405,11)</f>
        <v>PINTURAS</v>
      </c>
      <c r="C69" s="562"/>
      <c r="D69" s="550" t="n">
        <v>0</v>
      </c>
      <c r="E69" s="551"/>
      <c r="F69" s="551"/>
      <c r="G69" s="551"/>
      <c r="H69" s="551"/>
      <c r="I69" s="550" t="n">
        <v>0</v>
      </c>
      <c r="J69" s="551"/>
      <c r="K69" s="551"/>
      <c r="L69" s="551"/>
      <c r="M69" s="551"/>
      <c r="N69" s="550" t="n">
        <v>0</v>
      </c>
      <c r="O69" s="551"/>
      <c r="P69" s="551"/>
      <c r="Q69" s="551"/>
      <c r="R69" s="551"/>
      <c r="S69" s="550" t="n">
        <v>0</v>
      </c>
      <c r="T69" s="551"/>
      <c r="U69" s="551"/>
      <c r="V69" s="551"/>
      <c r="W69" s="551"/>
      <c r="X69" s="550" t="n">
        <v>0.445939574292785</v>
      </c>
      <c r="Y69" s="551"/>
      <c r="Z69" s="551"/>
      <c r="AA69" s="551"/>
      <c r="AB69" s="551"/>
      <c r="AC69" s="550" t="n">
        <v>0.297293062434374</v>
      </c>
      <c r="AD69" s="551"/>
      <c r="AE69" s="551"/>
      <c r="AF69" s="551"/>
      <c r="AG69" s="551"/>
      <c r="AH69" s="550" t="n">
        <v>0</v>
      </c>
      <c r="AI69" s="551"/>
      <c r="AJ69" s="551"/>
      <c r="AK69" s="551"/>
      <c r="AL69" s="551"/>
      <c r="AM69" s="550" t="n">
        <v>0</v>
      </c>
      <c r="AN69" s="551"/>
      <c r="AO69" s="551"/>
      <c r="AP69" s="551"/>
      <c r="AQ69" s="551"/>
      <c r="AR69" s="550" t="n">
        <v>0.034873749810284</v>
      </c>
      <c r="AS69" s="551"/>
      <c r="AT69" s="551"/>
      <c r="AU69" s="551"/>
      <c r="AV69" s="551"/>
      <c r="AW69" s="550" t="n">
        <v>0.0232491536343391</v>
      </c>
      <c r="AX69" s="551"/>
      <c r="AY69" s="551"/>
      <c r="AZ69" s="551"/>
      <c r="BA69" s="551"/>
      <c r="BB69" s="550" t="n">
        <v>0</v>
      </c>
      <c r="BC69" s="551"/>
      <c r="BD69" s="551"/>
      <c r="BE69" s="551"/>
      <c r="BF69" s="551"/>
      <c r="BG69" s="550" t="n">
        <v>0</v>
      </c>
      <c r="BH69" s="551"/>
      <c r="BI69" s="551"/>
      <c r="BJ69" s="551"/>
      <c r="BK69" s="551"/>
      <c r="BL69" s="550" t="n">
        <v>0.0275360382963039</v>
      </c>
      <c r="BM69" s="551"/>
      <c r="BN69" s="551"/>
      <c r="BO69" s="551"/>
      <c r="BP69" s="551"/>
      <c r="BQ69" s="550" t="n">
        <v>0.0183573459583523</v>
      </c>
      <c r="BR69" s="551"/>
      <c r="BS69" s="551"/>
      <c r="BT69" s="551"/>
      <c r="BU69" s="551"/>
      <c r="BV69" s="550" t="n">
        <v>0</v>
      </c>
      <c r="BW69" s="551"/>
      <c r="BX69" s="551"/>
      <c r="BY69" s="551"/>
      <c r="BZ69" s="551"/>
      <c r="CA69" s="550" t="n">
        <v>0</v>
      </c>
      <c r="CB69" s="551"/>
      <c r="CC69" s="551"/>
      <c r="CD69" s="551"/>
      <c r="CE69" s="551"/>
      <c r="CF69" s="550" t="n">
        <v>0.0916506376006269</v>
      </c>
      <c r="CG69" s="551"/>
      <c r="CH69" s="551"/>
      <c r="CI69" s="551"/>
      <c r="CJ69" s="551"/>
      <c r="CK69" s="550" t="n">
        <v>0.0611004379729349</v>
      </c>
      <c r="CL69" s="551"/>
      <c r="CM69" s="551"/>
      <c r="CN69" s="551"/>
      <c r="CO69" s="551"/>
      <c r="CP69" s="550"/>
      <c r="CQ69" s="551"/>
      <c r="CR69" s="551"/>
      <c r="CS69" s="551"/>
      <c r="CT69" s="551"/>
      <c r="CU69" s="550"/>
      <c r="CV69" s="551"/>
      <c r="CW69" s="551"/>
      <c r="CX69" s="551"/>
      <c r="CY69" s="551"/>
      <c r="CZ69" s="550"/>
      <c r="DA69" s="551"/>
      <c r="DB69" s="551"/>
      <c r="DC69" s="551"/>
      <c r="DD69" s="551"/>
      <c r="DE69" s="550"/>
      <c r="DF69" s="551"/>
      <c r="DG69" s="551"/>
      <c r="DH69" s="551"/>
      <c r="DI69" s="551"/>
      <c r="DJ69" s="550"/>
      <c r="DK69" s="551"/>
      <c r="DL69" s="551"/>
      <c r="DM69" s="551"/>
      <c r="DN69" s="551"/>
      <c r="DO69" s="550"/>
      <c r="DP69" s="551"/>
      <c r="DQ69" s="551"/>
      <c r="DR69" s="551"/>
      <c r="DS69" s="551"/>
      <c r="DT69" s="550"/>
      <c r="DU69" s="551"/>
      <c r="DV69" s="551"/>
      <c r="DW69" s="551"/>
      <c r="DX69" s="551"/>
      <c r="DY69" s="550"/>
      <c r="DZ69" s="551"/>
      <c r="EA69" s="551"/>
      <c r="EB69" s="551"/>
      <c r="EC69" s="551"/>
      <c r="ED69" s="550"/>
      <c r="EE69" s="551"/>
      <c r="EF69" s="551"/>
      <c r="EG69" s="551"/>
      <c r="EH69" s="551"/>
      <c r="EI69" s="550"/>
      <c r="EJ69" s="551"/>
      <c r="EK69" s="551"/>
      <c r="EL69" s="551"/>
      <c r="EM69" s="551"/>
      <c r="EN69" s="550"/>
      <c r="EO69" s="551"/>
      <c r="EP69" s="551"/>
      <c r="EQ69" s="551"/>
      <c r="ER69" s="551"/>
      <c r="ES69" s="550"/>
      <c r="ET69" s="551"/>
      <c r="EU69" s="551"/>
      <c r="EV69" s="551"/>
      <c r="EW69" s="551"/>
      <c r="EX69" s="550"/>
      <c r="EY69" s="551"/>
      <c r="EZ69" s="551"/>
      <c r="FA69" s="551"/>
      <c r="FB69" s="551"/>
      <c r="FC69" s="550"/>
      <c r="FD69" s="551"/>
      <c r="FE69" s="551"/>
      <c r="FF69" s="551"/>
      <c r="FG69" s="551"/>
      <c r="FH69" s="550"/>
      <c r="FI69" s="551"/>
      <c r="FJ69" s="551"/>
      <c r="FK69" s="551"/>
      <c r="FL69" s="551"/>
      <c r="FM69" s="550"/>
      <c r="FN69" s="551"/>
      <c r="FO69" s="551"/>
      <c r="FP69" s="551"/>
      <c r="FQ69" s="551"/>
      <c r="FR69" s="550"/>
      <c r="FS69" s="551"/>
      <c r="FT69" s="551"/>
      <c r="FU69" s="551"/>
      <c r="FV69" s="551"/>
      <c r="FW69" s="550"/>
      <c r="FX69" s="551"/>
      <c r="FY69" s="551"/>
      <c r="FZ69" s="551"/>
      <c r="GA69" s="551"/>
      <c r="GB69" s="550"/>
      <c r="GC69" s="551"/>
      <c r="GD69" s="551"/>
      <c r="GE69" s="551"/>
      <c r="GF69" s="551"/>
      <c r="GG69" s="550"/>
      <c r="GH69" s="551"/>
      <c r="GI69" s="551"/>
      <c r="GJ69" s="551"/>
      <c r="GK69" s="551"/>
      <c r="GL69" s="550"/>
      <c r="GM69" s="551"/>
      <c r="GN69" s="551"/>
      <c r="GO69" s="551"/>
      <c r="GP69" s="551"/>
      <c r="GQ69" s="550"/>
      <c r="GR69" s="551"/>
      <c r="GS69" s="551"/>
      <c r="GT69" s="551"/>
      <c r="GU69" s="551"/>
      <c r="GV69" s="550"/>
      <c r="GW69" s="551"/>
      <c r="GX69" s="551"/>
      <c r="GY69" s="551"/>
      <c r="GZ69" s="551"/>
      <c r="HA69" s="550"/>
      <c r="HB69" s="551"/>
      <c r="HC69" s="551"/>
      <c r="HD69" s="551"/>
      <c r="HE69" s="551"/>
      <c r="HF69" s="550"/>
      <c r="HG69" s="551"/>
      <c r="HH69" s="551"/>
      <c r="HI69" s="551"/>
      <c r="HJ69" s="551"/>
      <c r="HK69" s="550"/>
      <c r="HL69" s="551"/>
      <c r="HM69" s="551"/>
      <c r="HN69" s="551"/>
      <c r="HO69" s="551"/>
      <c r="HP69" s="552" t="str">
        <f aca="false">IF(Planilha!I449&lt;&gt;HP68,"VERIFIQUE","")</f>
        <v/>
      </c>
    </row>
    <row r="70" customFormat="false" ht="9" hidden="false" customHeight="true" outlineLevel="0" collapsed="false">
      <c r="A70" s="523" t="str">
        <f aca="false">Planilha!C451</f>
        <v>18</v>
      </c>
      <c r="B70" s="507"/>
      <c r="C70" s="567"/>
      <c r="D70" s="529"/>
      <c r="E70" s="530"/>
      <c r="F70" s="530"/>
      <c r="G70" s="530"/>
      <c r="H70" s="530"/>
      <c r="I70" s="529"/>
      <c r="J70" s="530"/>
      <c r="K70" s="532"/>
      <c r="L70" s="532"/>
      <c r="M70" s="532"/>
      <c r="N70" s="529"/>
      <c r="O70" s="530"/>
      <c r="P70" s="531"/>
      <c r="Q70" s="531"/>
      <c r="R70" s="531"/>
      <c r="S70" s="529"/>
      <c r="T70" s="530"/>
      <c r="U70" s="531"/>
      <c r="V70" s="531"/>
      <c r="W70" s="531"/>
      <c r="X70" s="525"/>
      <c r="Y70" s="526"/>
      <c r="Z70" s="528"/>
      <c r="AA70" s="528"/>
      <c r="AB70" s="528"/>
      <c r="AC70" s="525"/>
      <c r="AD70" s="526"/>
      <c r="AE70" s="528"/>
      <c r="AF70" s="528"/>
      <c r="AG70" s="528"/>
      <c r="AH70" s="529"/>
      <c r="AI70" s="530"/>
      <c r="AJ70" s="531"/>
      <c r="AK70" s="531"/>
      <c r="AL70" s="531"/>
      <c r="AM70" s="529"/>
      <c r="AN70" s="530"/>
      <c r="AO70" s="531"/>
      <c r="AP70" s="531"/>
      <c r="AQ70" s="531"/>
      <c r="AR70" s="525"/>
      <c r="AS70" s="526"/>
      <c r="AT70" s="528"/>
      <c r="AU70" s="528"/>
      <c r="AV70" s="528"/>
      <c r="AW70" s="525"/>
      <c r="AX70" s="526"/>
      <c r="AY70" s="528"/>
      <c r="AZ70" s="528"/>
      <c r="BA70" s="528"/>
      <c r="BB70" s="529"/>
      <c r="BC70" s="530"/>
      <c r="BD70" s="531"/>
      <c r="BE70" s="531"/>
      <c r="BF70" s="531"/>
      <c r="BG70" s="529"/>
      <c r="BH70" s="530"/>
      <c r="BI70" s="531"/>
      <c r="BJ70" s="531"/>
      <c r="BK70" s="531"/>
      <c r="BL70" s="525"/>
      <c r="BM70" s="526"/>
      <c r="BN70" s="528"/>
      <c r="BO70" s="528"/>
      <c r="BP70" s="528"/>
      <c r="BQ70" s="525"/>
      <c r="BR70" s="526"/>
      <c r="BS70" s="528"/>
      <c r="BT70" s="528"/>
      <c r="BU70" s="528"/>
      <c r="BV70" s="529"/>
      <c r="BW70" s="530"/>
      <c r="BX70" s="531"/>
      <c r="BY70" s="531"/>
      <c r="BZ70" s="531"/>
      <c r="CA70" s="529"/>
      <c r="CB70" s="530"/>
      <c r="CC70" s="531"/>
      <c r="CD70" s="531"/>
      <c r="CE70" s="531"/>
      <c r="CF70" s="525"/>
      <c r="CG70" s="526"/>
      <c r="CH70" s="528"/>
      <c r="CI70" s="528"/>
      <c r="CJ70" s="528"/>
      <c r="CK70" s="525"/>
      <c r="CL70" s="526"/>
      <c r="CM70" s="528"/>
      <c r="CN70" s="528"/>
      <c r="CO70" s="528"/>
      <c r="CP70" s="529"/>
      <c r="CQ70" s="530"/>
      <c r="CR70" s="531"/>
      <c r="CS70" s="531"/>
      <c r="CT70" s="531"/>
      <c r="CU70" s="529"/>
      <c r="CV70" s="530"/>
      <c r="CW70" s="531"/>
      <c r="CX70" s="531"/>
      <c r="CY70" s="531"/>
      <c r="CZ70" s="529"/>
      <c r="DA70" s="530"/>
      <c r="DB70" s="531"/>
      <c r="DC70" s="531"/>
      <c r="DD70" s="531"/>
      <c r="DE70" s="529"/>
      <c r="DF70" s="530"/>
      <c r="DG70" s="531"/>
      <c r="DH70" s="531"/>
      <c r="DI70" s="531"/>
      <c r="DJ70" s="529"/>
      <c r="DK70" s="530"/>
      <c r="DL70" s="531"/>
      <c r="DM70" s="531"/>
      <c r="DN70" s="531"/>
      <c r="DO70" s="529"/>
      <c r="DP70" s="530"/>
      <c r="DQ70" s="531"/>
      <c r="DR70" s="531"/>
      <c r="DS70" s="531"/>
      <c r="DT70" s="529"/>
      <c r="DU70" s="530"/>
      <c r="DV70" s="530"/>
      <c r="DW70" s="530"/>
      <c r="DX70" s="530"/>
      <c r="DY70" s="529"/>
      <c r="DZ70" s="530"/>
      <c r="EA70" s="532"/>
      <c r="EB70" s="532"/>
      <c r="EC70" s="532"/>
      <c r="ED70" s="529"/>
      <c r="EE70" s="530"/>
      <c r="EF70" s="531"/>
      <c r="EG70" s="531"/>
      <c r="EH70" s="531"/>
      <c r="EI70" s="529"/>
      <c r="EJ70" s="530"/>
      <c r="EK70" s="531"/>
      <c r="EL70" s="531"/>
      <c r="EM70" s="531"/>
      <c r="EN70" s="529"/>
      <c r="EO70" s="530"/>
      <c r="EP70" s="531"/>
      <c r="EQ70" s="531"/>
      <c r="ER70" s="531"/>
      <c r="ES70" s="529"/>
      <c r="ET70" s="530"/>
      <c r="EU70" s="531"/>
      <c r="EV70" s="531"/>
      <c r="EW70" s="531"/>
      <c r="EX70" s="529"/>
      <c r="EY70" s="530"/>
      <c r="EZ70" s="531"/>
      <c r="FA70" s="531"/>
      <c r="FB70" s="531"/>
      <c r="FC70" s="529"/>
      <c r="FD70" s="530"/>
      <c r="FE70" s="531"/>
      <c r="FF70" s="531"/>
      <c r="FG70" s="531"/>
      <c r="FH70" s="529"/>
      <c r="FI70" s="530"/>
      <c r="FJ70" s="531"/>
      <c r="FK70" s="531"/>
      <c r="FL70" s="531"/>
      <c r="FM70" s="529"/>
      <c r="FN70" s="530"/>
      <c r="FO70" s="531"/>
      <c r="FP70" s="531"/>
      <c r="FQ70" s="531"/>
      <c r="FR70" s="529"/>
      <c r="FS70" s="530"/>
      <c r="FT70" s="531"/>
      <c r="FU70" s="531"/>
      <c r="FV70" s="531"/>
      <c r="FW70" s="529"/>
      <c r="FX70" s="530"/>
      <c r="FY70" s="531"/>
      <c r="FZ70" s="531"/>
      <c r="GA70" s="531"/>
      <c r="GB70" s="529"/>
      <c r="GC70" s="530"/>
      <c r="GD70" s="531"/>
      <c r="GE70" s="531"/>
      <c r="GF70" s="531"/>
      <c r="GG70" s="529"/>
      <c r="GH70" s="530"/>
      <c r="GI70" s="531"/>
      <c r="GJ70" s="531"/>
      <c r="GK70" s="531"/>
      <c r="GL70" s="529"/>
      <c r="GM70" s="530"/>
      <c r="GN70" s="531"/>
      <c r="GO70" s="531"/>
      <c r="GP70" s="531"/>
      <c r="GQ70" s="529"/>
      <c r="GR70" s="530"/>
      <c r="GS70" s="531"/>
      <c r="GT70" s="531"/>
      <c r="GU70" s="531"/>
      <c r="GV70" s="529"/>
      <c r="GW70" s="530"/>
      <c r="GX70" s="531"/>
      <c r="GY70" s="531"/>
      <c r="GZ70" s="531"/>
      <c r="HA70" s="529"/>
      <c r="HB70" s="530"/>
      <c r="HC70" s="531"/>
      <c r="HD70" s="531"/>
      <c r="HE70" s="531"/>
      <c r="HF70" s="529"/>
      <c r="HG70" s="530"/>
      <c r="HH70" s="531"/>
      <c r="HI70" s="531"/>
      <c r="HJ70" s="531"/>
      <c r="HK70" s="529"/>
      <c r="HL70" s="530"/>
      <c r="HM70" s="531"/>
      <c r="HN70" s="531"/>
      <c r="HO70" s="531"/>
      <c r="HP70" s="565"/>
    </row>
    <row r="71" customFormat="false" ht="9" hidden="false" customHeight="true" outlineLevel="0" collapsed="false">
      <c r="A71" s="523"/>
      <c r="B71" s="507" t="str">
        <f aca="false">Planilha!D451</f>
        <v>LOUÇAS/ METAIS/ BANCADAS</v>
      </c>
      <c r="C71" s="567"/>
      <c r="D71" s="535"/>
      <c r="E71" s="536" t="n">
        <f aca="false">Planilha!$I$524*Cronograma!D72</f>
        <v>0</v>
      </c>
      <c r="F71" s="536"/>
      <c r="G71" s="536"/>
      <c r="H71" s="536"/>
      <c r="I71" s="535"/>
      <c r="J71" s="536" t="n">
        <f aca="false">Planilha!$I$524*Cronograma!I72</f>
        <v>0</v>
      </c>
      <c r="K71" s="536"/>
      <c r="L71" s="536"/>
      <c r="M71" s="536"/>
      <c r="N71" s="535"/>
      <c r="O71" s="536" t="n">
        <f aca="false">Planilha!$I$524*Cronograma!N72</f>
        <v>0</v>
      </c>
      <c r="P71" s="536"/>
      <c r="Q71" s="536"/>
      <c r="R71" s="536"/>
      <c r="S71" s="535"/>
      <c r="T71" s="536" t="n">
        <f aca="false">Planilha!$I$524*Cronograma!S72</f>
        <v>0</v>
      </c>
      <c r="U71" s="536"/>
      <c r="V71" s="536"/>
      <c r="W71" s="536"/>
      <c r="X71" s="535"/>
      <c r="Y71" s="536" t="n">
        <f aca="false">Planilha!$I$524*Cronograma!X72</f>
        <v>69505.2200000001</v>
      </c>
      <c r="Z71" s="536"/>
      <c r="AA71" s="536"/>
      <c r="AB71" s="536"/>
      <c r="AC71" s="535"/>
      <c r="AD71" s="536" t="n">
        <f aca="false">Planilha!$I$524*Cronograma!AC72</f>
        <v>69505.2200000001</v>
      </c>
      <c r="AE71" s="536"/>
      <c r="AF71" s="536"/>
      <c r="AG71" s="536"/>
      <c r="AH71" s="535"/>
      <c r="AI71" s="536" t="n">
        <f aca="false">Planilha!$I$524*Cronograma!AH72</f>
        <v>0</v>
      </c>
      <c r="AJ71" s="536"/>
      <c r="AK71" s="536"/>
      <c r="AL71" s="536"/>
      <c r="AM71" s="535"/>
      <c r="AN71" s="536" t="n">
        <f aca="false">Planilha!$I$524*Cronograma!AM72</f>
        <v>0</v>
      </c>
      <c r="AO71" s="536"/>
      <c r="AP71" s="536"/>
      <c r="AQ71" s="536"/>
      <c r="AR71" s="535"/>
      <c r="AS71" s="536" t="n">
        <f aca="false">Planilha!$I$524*Cronograma!AR72</f>
        <v>17040.03</v>
      </c>
      <c r="AT71" s="536"/>
      <c r="AU71" s="536"/>
      <c r="AV71" s="536"/>
      <c r="AW71" s="535"/>
      <c r="AX71" s="536" t="n">
        <f aca="false">Planilha!$I$524*Cronograma!AW72</f>
        <v>17040.03</v>
      </c>
      <c r="AY71" s="536"/>
      <c r="AZ71" s="536"/>
      <c r="BA71" s="536"/>
      <c r="BB71" s="535"/>
      <c r="BC71" s="536" t="n">
        <f aca="false">Planilha!$I$524*Cronograma!BB72</f>
        <v>0</v>
      </c>
      <c r="BD71" s="536"/>
      <c r="BE71" s="536"/>
      <c r="BF71" s="536"/>
      <c r="BG71" s="535"/>
      <c r="BH71" s="536" t="n">
        <f aca="false">Planilha!$I$524*Cronograma!BG72</f>
        <v>0</v>
      </c>
      <c r="BI71" s="536"/>
      <c r="BJ71" s="536"/>
      <c r="BK71" s="536"/>
      <c r="BL71" s="535"/>
      <c r="BM71" s="536" t="n">
        <f aca="false">Planilha!$I$524*Cronograma!BL72</f>
        <v>22362.46</v>
      </c>
      <c r="BN71" s="536"/>
      <c r="BO71" s="536"/>
      <c r="BP71" s="536"/>
      <c r="BQ71" s="535"/>
      <c r="BR71" s="536" t="n">
        <f aca="false">Planilha!$I$524*Cronograma!BQ72</f>
        <v>22362.46</v>
      </c>
      <c r="BS71" s="536"/>
      <c r="BT71" s="536"/>
      <c r="BU71" s="536"/>
      <c r="BV71" s="535"/>
      <c r="BW71" s="536" t="n">
        <f aca="false">Planilha!$I$524*Cronograma!BV72</f>
        <v>0</v>
      </c>
      <c r="BX71" s="536"/>
      <c r="BY71" s="536"/>
      <c r="BZ71" s="536"/>
      <c r="CA71" s="535"/>
      <c r="CB71" s="536" t="n">
        <f aca="false">Planilha!$I$524*Cronograma!CA72</f>
        <v>0</v>
      </c>
      <c r="CC71" s="536"/>
      <c r="CD71" s="536"/>
      <c r="CE71" s="536"/>
      <c r="CF71" s="535"/>
      <c r="CG71" s="536" t="n">
        <f aca="false">Planilha!$I$524*Cronograma!CF72</f>
        <v>10248.31</v>
      </c>
      <c r="CH71" s="536"/>
      <c r="CI71" s="536"/>
      <c r="CJ71" s="536"/>
      <c r="CK71" s="535"/>
      <c r="CL71" s="536" t="n">
        <f aca="false">Planilha!$I$524*Cronograma!CK72</f>
        <v>10248.3</v>
      </c>
      <c r="CM71" s="536"/>
      <c r="CN71" s="536"/>
      <c r="CO71" s="536"/>
      <c r="CP71" s="535"/>
      <c r="CQ71" s="536" t="n">
        <f aca="false">Planilha!$I$524*Cronograma!CP72</f>
        <v>0</v>
      </c>
      <c r="CR71" s="536"/>
      <c r="CS71" s="536"/>
      <c r="CT71" s="536"/>
      <c r="CU71" s="535"/>
      <c r="CV71" s="536" t="n">
        <f aca="false">Planilha!$I$524*Cronograma!CU72</f>
        <v>0</v>
      </c>
      <c r="CW71" s="536"/>
      <c r="CX71" s="536"/>
      <c r="CY71" s="536"/>
      <c r="CZ71" s="535"/>
      <c r="DA71" s="536" t="n">
        <f aca="false">Planilha!$I$524*Cronograma!CZ72</f>
        <v>0</v>
      </c>
      <c r="DB71" s="536"/>
      <c r="DC71" s="536"/>
      <c r="DD71" s="536"/>
      <c r="DE71" s="535"/>
      <c r="DF71" s="536" t="n">
        <f aca="false">Planilha!$I$524*Cronograma!DE72</f>
        <v>0</v>
      </c>
      <c r="DG71" s="536"/>
      <c r="DH71" s="536"/>
      <c r="DI71" s="536"/>
      <c r="DJ71" s="535"/>
      <c r="DK71" s="536" t="n">
        <f aca="false">Planilha!$I$524*Cronograma!DJ72</f>
        <v>0</v>
      </c>
      <c r="DL71" s="536"/>
      <c r="DM71" s="536"/>
      <c r="DN71" s="536"/>
      <c r="DO71" s="535"/>
      <c r="DP71" s="536" t="n">
        <f aca="false">Planilha!$I$524*Cronograma!DO72</f>
        <v>0</v>
      </c>
      <c r="DQ71" s="536"/>
      <c r="DR71" s="536"/>
      <c r="DS71" s="536"/>
      <c r="DT71" s="535"/>
      <c r="DU71" s="536" t="n">
        <f aca="false">Planilha!$I$524*Cronograma!DT72</f>
        <v>0</v>
      </c>
      <c r="DV71" s="536"/>
      <c r="DW71" s="536"/>
      <c r="DX71" s="536"/>
      <c r="DY71" s="535"/>
      <c r="DZ71" s="536" t="n">
        <f aca="false">Planilha!$I$524*Cronograma!DY72</f>
        <v>0</v>
      </c>
      <c r="EA71" s="536"/>
      <c r="EB71" s="536"/>
      <c r="EC71" s="536"/>
      <c r="ED71" s="535"/>
      <c r="EE71" s="536" t="n">
        <f aca="false">Planilha!$I$524*Cronograma!ED72</f>
        <v>0</v>
      </c>
      <c r="EF71" s="536"/>
      <c r="EG71" s="536"/>
      <c r="EH71" s="536"/>
      <c r="EI71" s="535"/>
      <c r="EJ71" s="536" t="n">
        <f aca="false">Planilha!$I$524*Cronograma!EI72</f>
        <v>0</v>
      </c>
      <c r="EK71" s="536"/>
      <c r="EL71" s="536"/>
      <c r="EM71" s="536"/>
      <c r="EN71" s="535"/>
      <c r="EO71" s="536" t="n">
        <f aca="false">Planilha!$I$524*Cronograma!EN72</f>
        <v>0</v>
      </c>
      <c r="EP71" s="536"/>
      <c r="EQ71" s="536"/>
      <c r="ER71" s="536"/>
      <c r="ES71" s="535"/>
      <c r="ET71" s="536" t="n">
        <f aca="false">Planilha!$I$524*Cronograma!ES72</f>
        <v>0</v>
      </c>
      <c r="EU71" s="536"/>
      <c r="EV71" s="536"/>
      <c r="EW71" s="536"/>
      <c r="EX71" s="535"/>
      <c r="EY71" s="536" t="n">
        <f aca="false">Planilha!$I$524*Cronograma!EX72</f>
        <v>0</v>
      </c>
      <c r="EZ71" s="536"/>
      <c r="FA71" s="536"/>
      <c r="FB71" s="536"/>
      <c r="FC71" s="535"/>
      <c r="FD71" s="536" t="n">
        <f aca="false">Planilha!$I$524*Cronograma!FC72</f>
        <v>0</v>
      </c>
      <c r="FE71" s="536"/>
      <c r="FF71" s="536"/>
      <c r="FG71" s="536"/>
      <c r="FH71" s="535"/>
      <c r="FI71" s="536" t="n">
        <f aca="false">Planilha!$I$524*Cronograma!FH72</f>
        <v>0</v>
      </c>
      <c r="FJ71" s="536"/>
      <c r="FK71" s="536"/>
      <c r="FL71" s="536"/>
      <c r="FM71" s="535"/>
      <c r="FN71" s="536" t="n">
        <f aca="false">Planilha!$I$524*Cronograma!FM72</f>
        <v>0</v>
      </c>
      <c r="FO71" s="536"/>
      <c r="FP71" s="536"/>
      <c r="FQ71" s="536"/>
      <c r="FR71" s="535"/>
      <c r="FS71" s="536" t="n">
        <f aca="false">Planilha!$I$524*Cronograma!FR72</f>
        <v>0</v>
      </c>
      <c r="FT71" s="536"/>
      <c r="FU71" s="536"/>
      <c r="FV71" s="536"/>
      <c r="FW71" s="535"/>
      <c r="FX71" s="536" t="n">
        <f aca="false">Planilha!$I$524*Cronograma!FW72</f>
        <v>0</v>
      </c>
      <c r="FY71" s="536"/>
      <c r="FZ71" s="536"/>
      <c r="GA71" s="536"/>
      <c r="GB71" s="535"/>
      <c r="GC71" s="536" t="n">
        <f aca="false">Planilha!$I$524*Cronograma!GB72</f>
        <v>0</v>
      </c>
      <c r="GD71" s="536"/>
      <c r="GE71" s="536"/>
      <c r="GF71" s="536"/>
      <c r="GG71" s="535"/>
      <c r="GH71" s="536" t="n">
        <f aca="false">Planilha!$I$524*Cronograma!GG72</f>
        <v>0</v>
      </c>
      <c r="GI71" s="536"/>
      <c r="GJ71" s="536"/>
      <c r="GK71" s="536"/>
      <c r="GL71" s="535"/>
      <c r="GM71" s="536" t="n">
        <f aca="false">Planilha!$I$524*Cronograma!GL72</f>
        <v>0</v>
      </c>
      <c r="GN71" s="536"/>
      <c r="GO71" s="536"/>
      <c r="GP71" s="536"/>
      <c r="GQ71" s="535"/>
      <c r="GR71" s="536" t="n">
        <f aca="false">Planilha!$I$524*Cronograma!GQ72</f>
        <v>0</v>
      </c>
      <c r="GS71" s="536"/>
      <c r="GT71" s="536"/>
      <c r="GU71" s="536"/>
      <c r="GV71" s="535"/>
      <c r="GW71" s="536" t="n">
        <f aca="false">Planilha!$I$524*Cronograma!GV72</f>
        <v>0</v>
      </c>
      <c r="GX71" s="536"/>
      <c r="GY71" s="536"/>
      <c r="GZ71" s="536"/>
      <c r="HA71" s="535"/>
      <c r="HB71" s="536" t="n">
        <f aca="false">Planilha!$I$524*Cronograma!HA72</f>
        <v>0</v>
      </c>
      <c r="HC71" s="536"/>
      <c r="HD71" s="536"/>
      <c r="HE71" s="536"/>
      <c r="HF71" s="535"/>
      <c r="HG71" s="536" t="n">
        <f aca="false">Planilha!$I$524*Cronograma!HF72</f>
        <v>0</v>
      </c>
      <c r="HH71" s="536"/>
      <c r="HI71" s="536"/>
      <c r="HJ71" s="536"/>
      <c r="HK71" s="535"/>
      <c r="HL71" s="536" t="n">
        <f aca="false">Planilha!$I$524*Cronograma!HK72</f>
        <v>0</v>
      </c>
      <c r="HM71" s="536"/>
      <c r="HN71" s="536"/>
      <c r="HO71" s="536"/>
      <c r="HP71" s="537" t="n">
        <f aca="false">SUM(D71:HO71)</f>
        <v>238312.03</v>
      </c>
    </row>
    <row r="72" s="553" customFormat="true" ht="9" hidden="false" customHeight="true" outlineLevel="0" collapsed="false">
      <c r="A72" s="547"/>
      <c r="B72" s="554"/>
      <c r="C72" s="562"/>
      <c r="D72" s="550" t="n">
        <v>0</v>
      </c>
      <c r="E72" s="551"/>
      <c r="F72" s="551"/>
      <c r="G72" s="551"/>
      <c r="H72" s="551"/>
      <c r="I72" s="550" t="n">
        <v>0</v>
      </c>
      <c r="J72" s="551"/>
      <c r="K72" s="551"/>
      <c r="L72" s="551"/>
      <c r="M72" s="551"/>
      <c r="N72" s="550" t="n">
        <v>0</v>
      </c>
      <c r="O72" s="551"/>
      <c r="P72" s="551"/>
      <c r="Q72" s="551"/>
      <c r="R72" s="551"/>
      <c r="S72" s="550" t="n">
        <v>0</v>
      </c>
      <c r="T72" s="551"/>
      <c r="U72" s="551"/>
      <c r="V72" s="551"/>
      <c r="W72" s="551"/>
      <c r="X72" s="550" t="n">
        <v>0.291656363298152</v>
      </c>
      <c r="Y72" s="551"/>
      <c r="Z72" s="551"/>
      <c r="AA72" s="551"/>
      <c r="AB72" s="551"/>
      <c r="AC72" s="550" t="n">
        <v>0.291656363298152</v>
      </c>
      <c r="AD72" s="551"/>
      <c r="AE72" s="551"/>
      <c r="AF72" s="551"/>
      <c r="AG72" s="551"/>
      <c r="AH72" s="550" t="n">
        <v>0</v>
      </c>
      <c r="AI72" s="551"/>
      <c r="AJ72" s="551"/>
      <c r="AK72" s="551"/>
      <c r="AL72" s="551"/>
      <c r="AM72" s="550" t="n">
        <v>0</v>
      </c>
      <c r="AN72" s="551"/>
      <c r="AO72" s="551"/>
      <c r="AP72" s="551"/>
      <c r="AQ72" s="551"/>
      <c r="AR72" s="550" t="n">
        <v>0.0715030206406282</v>
      </c>
      <c r="AS72" s="551"/>
      <c r="AT72" s="551"/>
      <c r="AU72" s="551"/>
      <c r="AV72" s="551"/>
      <c r="AW72" s="550" t="n">
        <v>0.0715030206406282</v>
      </c>
      <c r="AX72" s="551"/>
      <c r="AY72" s="551"/>
      <c r="AZ72" s="551"/>
      <c r="BA72" s="551"/>
      <c r="BB72" s="550" t="n">
        <v>0</v>
      </c>
      <c r="BC72" s="551"/>
      <c r="BD72" s="551"/>
      <c r="BE72" s="551"/>
      <c r="BF72" s="551"/>
      <c r="BG72" s="550" t="n">
        <v>0</v>
      </c>
      <c r="BH72" s="551"/>
      <c r="BI72" s="551"/>
      <c r="BJ72" s="551"/>
      <c r="BK72" s="551"/>
      <c r="BL72" s="550" t="n">
        <v>0.0938368910709207</v>
      </c>
      <c r="BM72" s="551"/>
      <c r="BN72" s="551"/>
      <c r="BO72" s="551"/>
      <c r="BP72" s="551"/>
      <c r="BQ72" s="550" t="n">
        <v>0.0938368910709207</v>
      </c>
      <c r="BR72" s="551"/>
      <c r="BS72" s="551"/>
      <c r="BT72" s="551"/>
      <c r="BU72" s="551"/>
      <c r="BV72" s="550" t="n">
        <v>0</v>
      </c>
      <c r="BW72" s="551"/>
      <c r="BX72" s="551"/>
      <c r="BY72" s="551"/>
      <c r="BZ72" s="551"/>
      <c r="CA72" s="550" t="n">
        <v>0</v>
      </c>
      <c r="CB72" s="551"/>
      <c r="CC72" s="551"/>
      <c r="CD72" s="551"/>
      <c r="CE72" s="551"/>
      <c r="CF72" s="550" t="n">
        <v>0.0430037459711958</v>
      </c>
      <c r="CG72" s="551"/>
      <c r="CH72" s="551"/>
      <c r="CI72" s="551"/>
      <c r="CJ72" s="551"/>
      <c r="CK72" s="550" t="n">
        <v>0.0430037040094031</v>
      </c>
      <c r="CL72" s="551"/>
      <c r="CM72" s="551"/>
      <c r="CN72" s="551"/>
      <c r="CO72" s="551"/>
      <c r="CP72" s="550"/>
      <c r="CQ72" s="551"/>
      <c r="CR72" s="551"/>
      <c r="CS72" s="551"/>
      <c r="CT72" s="551"/>
      <c r="CU72" s="550"/>
      <c r="CV72" s="551"/>
      <c r="CW72" s="551"/>
      <c r="CX72" s="551"/>
      <c r="CY72" s="551"/>
      <c r="CZ72" s="550"/>
      <c r="DA72" s="551"/>
      <c r="DB72" s="551"/>
      <c r="DC72" s="551"/>
      <c r="DD72" s="551"/>
      <c r="DE72" s="550"/>
      <c r="DF72" s="551"/>
      <c r="DG72" s="551"/>
      <c r="DH72" s="551"/>
      <c r="DI72" s="551"/>
      <c r="DJ72" s="550"/>
      <c r="DK72" s="551"/>
      <c r="DL72" s="551"/>
      <c r="DM72" s="551"/>
      <c r="DN72" s="551"/>
      <c r="DO72" s="550"/>
      <c r="DP72" s="551"/>
      <c r="DQ72" s="551"/>
      <c r="DR72" s="551"/>
      <c r="DS72" s="551"/>
      <c r="DT72" s="550"/>
      <c r="DU72" s="551"/>
      <c r="DV72" s="551"/>
      <c r="DW72" s="551"/>
      <c r="DX72" s="551"/>
      <c r="DY72" s="550"/>
      <c r="DZ72" s="551"/>
      <c r="EA72" s="551"/>
      <c r="EB72" s="551"/>
      <c r="EC72" s="551"/>
      <c r="ED72" s="550"/>
      <c r="EE72" s="551"/>
      <c r="EF72" s="551"/>
      <c r="EG72" s="551"/>
      <c r="EH72" s="551"/>
      <c r="EI72" s="550"/>
      <c r="EJ72" s="551"/>
      <c r="EK72" s="551"/>
      <c r="EL72" s="551"/>
      <c r="EM72" s="551"/>
      <c r="EN72" s="550"/>
      <c r="EO72" s="551"/>
      <c r="EP72" s="551"/>
      <c r="EQ72" s="551"/>
      <c r="ER72" s="551"/>
      <c r="ES72" s="550"/>
      <c r="ET72" s="551"/>
      <c r="EU72" s="551"/>
      <c r="EV72" s="551"/>
      <c r="EW72" s="551"/>
      <c r="EX72" s="550"/>
      <c r="EY72" s="551"/>
      <c r="EZ72" s="551"/>
      <c r="FA72" s="551"/>
      <c r="FB72" s="551"/>
      <c r="FC72" s="550"/>
      <c r="FD72" s="551"/>
      <c r="FE72" s="551"/>
      <c r="FF72" s="551"/>
      <c r="FG72" s="551"/>
      <c r="FH72" s="550"/>
      <c r="FI72" s="551"/>
      <c r="FJ72" s="551"/>
      <c r="FK72" s="551"/>
      <c r="FL72" s="551"/>
      <c r="FM72" s="550"/>
      <c r="FN72" s="551"/>
      <c r="FO72" s="551"/>
      <c r="FP72" s="551"/>
      <c r="FQ72" s="551"/>
      <c r="FR72" s="550"/>
      <c r="FS72" s="551"/>
      <c r="FT72" s="551"/>
      <c r="FU72" s="551"/>
      <c r="FV72" s="551"/>
      <c r="FW72" s="550"/>
      <c r="FX72" s="551"/>
      <c r="FY72" s="551"/>
      <c r="FZ72" s="551"/>
      <c r="GA72" s="551"/>
      <c r="GB72" s="550"/>
      <c r="GC72" s="551"/>
      <c r="GD72" s="551"/>
      <c r="GE72" s="551"/>
      <c r="GF72" s="551"/>
      <c r="GG72" s="550"/>
      <c r="GH72" s="551"/>
      <c r="GI72" s="551"/>
      <c r="GJ72" s="551"/>
      <c r="GK72" s="551"/>
      <c r="GL72" s="550"/>
      <c r="GM72" s="551"/>
      <c r="GN72" s="551"/>
      <c r="GO72" s="551"/>
      <c r="GP72" s="551"/>
      <c r="GQ72" s="550"/>
      <c r="GR72" s="551"/>
      <c r="GS72" s="551"/>
      <c r="GT72" s="551"/>
      <c r="GU72" s="551"/>
      <c r="GV72" s="550"/>
      <c r="GW72" s="551"/>
      <c r="GX72" s="551"/>
      <c r="GY72" s="551"/>
      <c r="GZ72" s="551"/>
      <c r="HA72" s="550"/>
      <c r="HB72" s="551"/>
      <c r="HC72" s="551"/>
      <c r="HD72" s="551"/>
      <c r="HE72" s="551"/>
      <c r="HF72" s="550"/>
      <c r="HG72" s="551"/>
      <c r="HH72" s="551"/>
      <c r="HI72" s="551"/>
      <c r="HJ72" s="551"/>
      <c r="HK72" s="550"/>
      <c r="HL72" s="551"/>
      <c r="HM72" s="551"/>
      <c r="HN72" s="551"/>
      <c r="HO72" s="551"/>
      <c r="HP72" s="552" t="str">
        <f aca="false">IF(Planilha!I524&lt;&gt;HP71,"VERIFIQUE","")</f>
        <v/>
      </c>
    </row>
    <row r="73" customFormat="false" ht="9" hidden="false" customHeight="true" outlineLevel="0" collapsed="false">
      <c r="A73" s="523" t="str">
        <f aca="false">Planilha!C526</f>
        <v>19</v>
      </c>
      <c r="B73" s="507"/>
      <c r="C73" s="567"/>
      <c r="D73" s="529"/>
      <c r="E73" s="530"/>
      <c r="F73" s="530"/>
      <c r="G73" s="530"/>
      <c r="H73" s="530"/>
      <c r="I73" s="525"/>
      <c r="J73" s="526"/>
      <c r="K73" s="527"/>
      <c r="L73" s="527"/>
      <c r="M73" s="527"/>
      <c r="N73" s="529"/>
      <c r="O73" s="530"/>
      <c r="P73" s="531"/>
      <c r="Q73" s="531"/>
      <c r="R73" s="531"/>
      <c r="S73" s="525"/>
      <c r="T73" s="526"/>
      <c r="U73" s="528"/>
      <c r="V73" s="528"/>
      <c r="W73" s="528"/>
      <c r="X73" s="525"/>
      <c r="Y73" s="526"/>
      <c r="Z73" s="528"/>
      <c r="AA73" s="528"/>
      <c r="AB73" s="528"/>
      <c r="AC73" s="529"/>
      <c r="AD73" s="530"/>
      <c r="AE73" s="531"/>
      <c r="AF73" s="531"/>
      <c r="AG73" s="531"/>
      <c r="AH73" s="529"/>
      <c r="AI73" s="530"/>
      <c r="AJ73" s="531"/>
      <c r="AK73" s="531"/>
      <c r="AL73" s="531"/>
      <c r="AM73" s="529"/>
      <c r="AN73" s="530"/>
      <c r="AO73" s="531"/>
      <c r="AP73" s="531"/>
      <c r="AQ73" s="531"/>
      <c r="AR73" s="529"/>
      <c r="AS73" s="530"/>
      <c r="AT73" s="531"/>
      <c r="AU73" s="531"/>
      <c r="AV73" s="531"/>
      <c r="AW73" s="529"/>
      <c r="AX73" s="530"/>
      <c r="AY73" s="531"/>
      <c r="AZ73" s="531"/>
      <c r="BA73" s="531"/>
      <c r="BB73" s="529"/>
      <c r="BC73" s="530"/>
      <c r="BD73" s="531"/>
      <c r="BE73" s="531"/>
      <c r="BF73" s="531"/>
      <c r="BG73" s="529"/>
      <c r="BH73" s="530"/>
      <c r="BI73" s="531"/>
      <c r="BJ73" s="531"/>
      <c r="BK73" s="531"/>
      <c r="BL73" s="529"/>
      <c r="BM73" s="530"/>
      <c r="BN73" s="531"/>
      <c r="BO73" s="531"/>
      <c r="BP73" s="531"/>
      <c r="BQ73" s="529"/>
      <c r="BR73" s="530"/>
      <c r="BS73" s="531"/>
      <c r="BT73" s="531"/>
      <c r="BU73" s="531"/>
      <c r="BV73" s="529"/>
      <c r="BW73" s="530"/>
      <c r="BX73" s="531"/>
      <c r="BY73" s="531"/>
      <c r="BZ73" s="531"/>
      <c r="CA73" s="529"/>
      <c r="CB73" s="530"/>
      <c r="CC73" s="531"/>
      <c r="CD73" s="531"/>
      <c r="CE73" s="531"/>
      <c r="CF73" s="529"/>
      <c r="CG73" s="530"/>
      <c r="CH73" s="531"/>
      <c r="CI73" s="531"/>
      <c r="CJ73" s="531"/>
      <c r="CK73" s="529"/>
      <c r="CL73" s="530"/>
      <c r="CM73" s="531"/>
      <c r="CN73" s="531"/>
      <c r="CO73" s="531"/>
      <c r="CP73" s="529"/>
      <c r="CQ73" s="530"/>
      <c r="CR73" s="531"/>
      <c r="CS73" s="531"/>
      <c r="CT73" s="531"/>
      <c r="CU73" s="529"/>
      <c r="CV73" s="530"/>
      <c r="CW73" s="531"/>
      <c r="CX73" s="531"/>
      <c r="CY73" s="531"/>
      <c r="CZ73" s="529"/>
      <c r="DA73" s="530"/>
      <c r="DB73" s="531"/>
      <c r="DC73" s="531"/>
      <c r="DD73" s="531"/>
      <c r="DE73" s="529"/>
      <c r="DF73" s="530"/>
      <c r="DG73" s="531"/>
      <c r="DH73" s="531"/>
      <c r="DI73" s="531"/>
      <c r="DJ73" s="529"/>
      <c r="DK73" s="530"/>
      <c r="DL73" s="531"/>
      <c r="DM73" s="531"/>
      <c r="DN73" s="531"/>
      <c r="DO73" s="529"/>
      <c r="DP73" s="530"/>
      <c r="DQ73" s="531"/>
      <c r="DR73" s="531"/>
      <c r="DS73" s="531"/>
      <c r="DT73" s="529"/>
      <c r="DU73" s="530"/>
      <c r="DV73" s="530"/>
      <c r="DW73" s="530"/>
      <c r="DX73" s="530"/>
      <c r="DY73" s="529"/>
      <c r="DZ73" s="530"/>
      <c r="EA73" s="532"/>
      <c r="EB73" s="532"/>
      <c r="EC73" s="532"/>
      <c r="ED73" s="529"/>
      <c r="EE73" s="530"/>
      <c r="EF73" s="531"/>
      <c r="EG73" s="531"/>
      <c r="EH73" s="531"/>
      <c r="EI73" s="529"/>
      <c r="EJ73" s="530"/>
      <c r="EK73" s="531"/>
      <c r="EL73" s="531"/>
      <c r="EM73" s="531"/>
      <c r="EN73" s="529"/>
      <c r="EO73" s="530"/>
      <c r="EP73" s="531"/>
      <c r="EQ73" s="531"/>
      <c r="ER73" s="531"/>
      <c r="ES73" s="529"/>
      <c r="ET73" s="530"/>
      <c r="EU73" s="531"/>
      <c r="EV73" s="531"/>
      <c r="EW73" s="531"/>
      <c r="EX73" s="529"/>
      <c r="EY73" s="530"/>
      <c r="EZ73" s="531"/>
      <c r="FA73" s="531"/>
      <c r="FB73" s="531"/>
      <c r="FC73" s="529"/>
      <c r="FD73" s="530"/>
      <c r="FE73" s="531"/>
      <c r="FF73" s="531"/>
      <c r="FG73" s="531"/>
      <c r="FH73" s="529"/>
      <c r="FI73" s="530"/>
      <c r="FJ73" s="531"/>
      <c r="FK73" s="531"/>
      <c r="FL73" s="531"/>
      <c r="FM73" s="529"/>
      <c r="FN73" s="530"/>
      <c r="FO73" s="531"/>
      <c r="FP73" s="531"/>
      <c r="FQ73" s="531"/>
      <c r="FR73" s="529"/>
      <c r="FS73" s="530"/>
      <c r="FT73" s="531"/>
      <c r="FU73" s="531"/>
      <c r="FV73" s="531"/>
      <c r="FW73" s="529"/>
      <c r="FX73" s="530"/>
      <c r="FY73" s="531"/>
      <c r="FZ73" s="531"/>
      <c r="GA73" s="531"/>
      <c r="GB73" s="529"/>
      <c r="GC73" s="530"/>
      <c r="GD73" s="531"/>
      <c r="GE73" s="531"/>
      <c r="GF73" s="531"/>
      <c r="GG73" s="529"/>
      <c r="GH73" s="530"/>
      <c r="GI73" s="531"/>
      <c r="GJ73" s="531"/>
      <c r="GK73" s="531"/>
      <c r="GL73" s="529"/>
      <c r="GM73" s="530"/>
      <c r="GN73" s="531"/>
      <c r="GO73" s="531"/>
      <c r="GP73" s="531"/>
      <c r="GQ73" s="529"/>
      <c r="GR73" s="530"/>
      <c r="GS73" s="531"/>
      <c r="GT73" s="531"/>
      <c r="GU73" s="531"/>
      <c r="GV73" s="529"/>
      <c r="GW73" s="530"/>
      <c r="GX73" s="531"/>
      <c r="GY73" s="531"/>
      <c r="GZ73" s="531"/>
      <c r="HA73" s="529"/>
      <c r="HB73" s="530"/>
      <c r="HC73" s="531"/>
      <c r="HD73" s="531"/>
      <c r="HE73" s="531"/>
      <c r="HF73" s="529"/>
      <c r="HG73" s="530"/>
      <c r="HH73" s="531"/>
      <c r="HI73" s="531"/>
      <c r="HJ73" s="531"/>
      <c r="HK73" s="529"/>
      <c r="HL73" s="530"/>
      <c r="HM73" s="531"/>
      <c r="HN73" s="531"/>
      <c r="HO73" s="531"/>
      <c r="HP73" s="565"/>
    </row>
    <row r="74" customFormat="false" ht="9" hidden="false" customHeight="true" outlineLevel="0" collapsed="false">
      <c r="A74" s="523"/>
      <c r="B74" s="569" t="str">
        <f aca="false">Planilha!D526</f>
        <v>MOBILIÁRIO/ EQUIPAMENTOS DIVERSOS</v>
      </c>
      <c r="C74" s="569"/>
      <c r="D74" s="535"/>
      <c r="E74" s="536" t="n">
        <f aca="false">Planilha!$I$530*Cronograma!D75</f>
        <v>0</v>
      </c>
      <c r="F74" s="536"/>
      <c r="G74" s="536"/>
      <c r="H74" s="536"/>
      <c r="I74" s="535"/>
      <c r="J74" s="536" t="n">
        <f aca="false">Planilha!$I$530*Cronograma!I75</f>
        <v>95943.5999999999</v>
      </c>
      <c r="K74" s="536"/>
      <c r="L74" s="536"/>
      <c r="M74" s="536"/>
      <c r="N74" s="535"/>
      <c r="O74" s="536" t="n">
        <f aca="false">Planilha!$I$530*Cronograma!N75</f>
        <v>0</v>
      </c>
      <c r="P74" s="536"/>
      <c r="Q74" s="536"/>
      <c r="R74" s="536"/>
      <c r="S74" s="535"/>
      <c r="T74" s="536" t="n">
        <f aca="false">Planilha!$I$530*Cronograma!S75</f>
        <v>142413.43</v>
      </c>
      <c r="U74" s="536"/>
      <c r="V74" s="536"/>
      <c r="W74" s="536"/>
      <c r="X74" s="535"/>
      <c r="Y74" s="536" t="n">
        <f aca="false">Planilha!$I$530*Cronograma!X75</f>
        <v>142413.43</v>
      </c>
      <c r="Z74" s="536"/>
      <c r="AA74" s="536"/>
      <c r="AB74" s="536"/>
      <c r="AC74" s="535"/>
      <c r="AD74" s="536" t="n">
        <f aca="false">Planilha!$I$530*Cronograma!AC75</f>
        <v>0</v>
      </c>
      <c r="AE74" s="536"/>
      <c r="AF74" s="536"/>
      <c r="AG74" s="536"/>
      <c r="AH74" s="535"/>
      <c r="AI74" s="536" t="n">
        <f aca="false">Planilha!$I$530*Cronograma!AH75</f>
        <v>0</v>
      </c>
      <c r="AJ74" s="536"/>
      <c r="AK74" s="536"/>
      <c r="AL74" s="536"/>
      <c r="AM74" s="535"/>
      <c r="AN74" s="536" t="n">
        <f aca="false">Planilha!$I$530*Cronograma!AM75</f>
        <v>0</v>
      </c>
      <c r="AO74" s="536"/>
      <c r="AP74" s="536"/>
      <c r="AQ74" s="536"/>
      <c r="AR74" s="535"/>
      <c r="AS74" s="536" t="n">
        <f aca="false">Planilha!$I$530*Cronograma!AR75</f>
        <v>0</v>
      </c>
      <c r="AT74" s="536"/>
      <c r="AU74" s="536"/>
      <c r="AV74" s="536"/>
      <c r="AW74" s="535"/>
      <c r="AX74" s="536" t="n">
        <f aca="false">Planilha!$I$530*Cronograma!AW75</f>
        <v>0</v>
      </c>
      <c r="AY74" s="536"/>
      <c r="AZ74" s="536"/>
      <c r="BA74" s="536"/>
      <c r="BB74" s="535"/>
      <c r="BC74" s="536" t="n">
        <f aca="false">Planilha!$I$530*Cronograma!BB75</f>
        <v>0</v>
      </c>
      <c r="BD74" s="536"/>
      <c r="BE74" s="536"/>
      <c r="BF74" s="536"/>
      <c r="BG74" s="535"/>
      <c r="BH74" s="536" t="n">
        <f aca="false">Planilha!$I$530*Cronograma!BG75</f>
        <v>0</v>
      </c>
      <c r="BI74" s="536"/>
      <c r="BJ74" s="536"/>
      <c r="BK74" s="536"/>
      <c r="BL74" s="535"/>
      <c r="BM74" s="536" t="n">
        <f aca="false">Planilha!$I$530*Cronograma!BL75</f>
        <v>0</v>
      </c>
      <c r="BN74" s="536"/>
      <c r="BO74" s="536"/>
      <c r="BP74" s="536"/>
      <c r="BQ74" s="535"/>
      <c r="BR74" s="536" t="n">
        <f aca="false">Planilha!$I$530*Cronograma!BQ75</f>
        <v>0</v>
      </c>
      <c r="BS74" s="536"/>
      <c r="BT74" s="536"/>
      <c r="BU74" s="536"/>
      <c r="BV74" s="535"/>
      <c r="BW74" s="536" t="n">
        <f aca="false">Planilha!$I$530*Cronograma!BV75</f>
        <v>0</v>
      </c>
      <c r="BX74" s="536"/>
      <c r="BY74" s="536"/>
      <c r="BZ74" s="536"/>
      <c r="CA74" s="535"/>
      <c r="CB74" s="536" t="n">
        <f aca="false">Planilha!$I$530*Cronograma!CA75</f>
        <v>0</v>
      </c>
      <c r="CC74" s="536"/>
      <c r="CD74" s="536"/>
      <c r="CE74" s="536"/>
      <c r="CF74" s="535"/>
      <c r="CG74" s="536" t="n">
        <f aca="false">Planilha!$I$530*Cronograma!CF75</f>
        <v>0</v>
      </c>
      <c r="CH74" s="536"/>
      <c r="CI74" s="536"/>
      <c r="CJ74" s="536"/>
      <c r="CK74" s="535"/>
      <c r="CL74" s="536" t="n">
        <f aca="false">Planilha!$I$530*Cronograma!CK75</f>
        <v>0</v>
      </c>
      <c r="CM74" s="536"/>
      <c r="CN74" s="536"/>
      <c r="CO74" s="536"/>
      <c r="CP74" s="535"/>
      <c r="CQ74" s="536" t="n">
        <f aca="false">Planilha!$I$530*Cronograma!CP75</f>
        <v>0</v>
      </c>
      <c r="CR74" s="536"/>
      <c r="CS74" s="536"/>
      <c r="CT74" s="536"/>
      <c r="CU74" s="535"/>
      <c r="CV74" s="536" t="n">
        <f aca="false">Planilha!$I$530*Cronograma!CU75</f>
        <v>0</v>
      </c>
      <c r="CW74" s="536"/>
      <c r="CX74" s="536"/>
      <c r="CY74" s="536"/>
      <c r="CZ74" s="535"/>
      <c r="DA74" s="536" t="n">
        <f aca="false">Planilha!$I$530*Cronograma!CZ75</f>
        <v>0</v>
      </c>
      <c r="DB74" s="536"/>
      <c r="DC74" s="536"/>
      <c r="DD74" s="536"/>
      <c r="DE74" s="535"/>
      <c r="DF74" s="536" t="n">
        <f aca="false">Planilha!$I$530*Cronograma!DE75</f>
        <v>0</v>
      </c>
      <c r="DG74" s="536"/>
      <c r="DH74" s="536"/>
      <c r="DI74" s="536"/>
      <c r="DJ74" s="535"/>
      <c r="DK74" s="536" t="n">
        <f aca="false">Planilha!$I$530*Cronograma!DJ75</f>
        <v>0</v>
      </c>
      <c r="DL74" s="536"/>
      <c r="DM74" s="536"/>
      <c r="DN74" s="536"/>
      <c r="DO74" s="535"/>
      <c r="DP74" s="536" t="n">
        <f aca="false">Planilha!$I$530*Cronograma!DO75</f>
        <v>0</v>
      </c>
      <c r="DQ74" s="536"/>
      <c r="DR74" s="536"/>
      <c r="DS74" s="536"/>
      <c r="DT74" s="535"/>
      <c r="DU74" s="536" t="n">
        <f aca="false">Planilha!$I$530*Cronograma!DT75</f>
        <v>0</v>
      </c>
      <c r="DV74" s="536"/>
      <c r="DW74" s="536"/>
      <c r="DX74" s="536"/>
      <c r="DY74" s="535"/>
      <c r="DZ74" s="536" t="n">
        <f aca="false">Planilha!$I$530*Cronograma!DY75</f>
        <v>0</v>
      </c>
      <c r="EA74" s="536"/>
      <c r="EB74" s="536"/>
      <c r="EC74" s="536"/>
      <c r="ED74" s="535"/>
      <c r="EE74" s="536" t="n">
        <f aca="false">Planilha!$I$530*Cronograma!ED75</f>
        <v>0</v>
      </c>
      <c r="EF74" s="536"/>
      <c r="EG74" s="536"/>
      <c r="EH74" s="536"/>
      <c r="EI74" s="535"/>
      <c r="EJ74" s="536" t="n">
        <f aca="false">Planilha!$I$530*Cronograma!EI75</f>
        <v>0</v>
      </c>
      <c r="EK74" s="536"/>
      <c r="EL74" s="536"/>
      <c r="EM74" s="536"/>
      <c r="EN74" s="535"/>
      <c r="EO74" s="536" t="n">
        <f aca="false">Planilha!$I$530*Cronograma!EN75</f>
        <v>0</v>
      </c>
      <c r="EP74" s="536"/>
      <c r="EQ74" s="536"/>
      <c r="ER74" s="536"/>
      <c r="ES74" s="535"/>
      <c r="ET74" s="536" t="n">
        <f aca="false">Planilha!$I$530*Cronograma!ES75</f>
        <v>0</v>
      </c>
      <c r="EU74" s="536"/>
      <c r="EV74" s="536"/>
      <c r="EW74" s="536"/>
      <c r="EX74" s="535"/>
      <c r="EY74" s="536" t="n">
        <f aca="false">Planilha!$I$530*Cronograma!EX75</f>
        <v>0</v>
      </c>
      <c r="EZ74" s="536"/>
      <c r="FA74" s="536"/>
      <c r="FB74" s="536"/>
      <c r="FC74" s="535"/>
      <c r="FD74" s="536" t="n">
        <f aca="false">Planilha!$I$530*Cronograma!FC75</f>
        <v>0</v>
      </c>
      <c r="FE74" s="536"/>
      <c r="FF74" s="536"/>
      <c r="FG74" s="536"/>
      <c r="FH74" s="535"/>
      <c r="FI74" s="536" t="n">
        <f aca="false">Planilha!$I$530*Cronograma!FH75</f>
        <v>0</v>
      </c>
      <c r="FJ74" s="536"/>
      <c r="FK74" s="536"/>
      <c r="FL74" s="536"/>
      <c r="FM74" s="535"/>
      <c r="FN74" s="536" t="n">
        <f aca="false">Planilha!$I$530*Cronograma!FM75</f>
        <v>0</v>
      </c>
      <c r="FO74" s="536"/>
      <c r="FP74" s="536"/>
      <c r="FQ74" s="536"/>
      <c r="FR74" s="535"/>
      <c r="FS74" s="536" t="n">
        <f aca="false">Planilha!$I$530*Cronograma!FR75</f>
        <v>0</v>
      </c>
      <c r="FT74" s="536"/>
      <c r="FU74" s="536"/>
      <c r="FV74" s="536"/>
      <c r="FW74" s="535"/>
      <c r="FX74" s="536" t="n">
        <f aca="false">Planilha!$I$530*Cronograma!FW75</f>
        <v>0</v>
      </c>
      <c r="FY74" s="536"/>
      <c r="FZ74" s="536"/>
      <c r="GA74" s="536"/>
      <c r="GB74" s="535"/>
      <c r="GC74" s="536" t="n">
        <f aca="false">Planilha!$I$530*Cronograma!GB75</f>
        <v>0</v>
      </c>
      <c r="GD74" s="536"/>
      <c r="GE74" s="536"/>
      <c r="GF74" s="536"/>
      <c r="GG74" s="535"/>
      <c r="GH74" s="536" t="n">
        <f aca="false">Planilha!$I$530*Cronograma!GG75</f>
        <v>0</v>
      </c>
      <c r="GI74" s="536"/>
      <c r="GJ74" s="536"/>
      <c r="GK74" s="536"/>
      <c r="GL74" s="535"/>
      <c r="GM74" s="536" t="n">
        <f aca="false">Planilha!$I$530*Cronograma!GL75</f>
        <v>0</v>
      </c>
      <c r="GN74" s="536"/>
      <c r="GO74" s="536"/>
      <c r="GP74" s="536"/>
      <c r="GQ74" s="535"/>
      <c r="GR74" s="536" t="n">
        <f aca="false">Planilha!$I$530*Cronograma!GQ75</f>
        <v>0</v>
      </c>
      <c r="GS74" s="536"/>
      <c r="GT74" s="536"/>
      <c r="GU74" s="536"/>
      <c r="GV74" s="535"/>
      <c r="GW74" s="536" t="n">
        <f aca="false">Planilha!$I$530*Cronograma!GV75</f>
        <v>0</v>
      </c>
      <c r="GX74" s="536"/>
      <c r="GY74" s="536"/>
      <c r="GZ74" s="536"/>
      <c r="HA74" s="535"/>
      <c r="HB74" s="536" t="n">
        <f aca="false">Planilha!$I$530*Cronograma!HA75</f>
        <v>0</v>
      </c>
      <c r="HC74" s="536"/>
      <c r="HD74" s="536"/>
      <c r="HE74" s="536"/>
      <c r="HF74" s="535"/>
      <c r="HG74" s="536" t="n">
        <f aca="false">Planilha!$I$530*Cronograma!HF75</f>
        <v>0</v>
      </c>
      <c r="HH74" s="536"/>
      <c r="HI74" s="536"/>
      <c r="HJ74" s="536"/>
      <c r="HK74" s="535"/>
      <c r="HL74" s="536" t="n">
        <f aca="false">Planilha!$I$530*Cronograma!HK75</f>
        <v>0</v>
      </c>
      <c r="HM74" s="536"/>
      <c r="HN74" s="536"/>
      <c r="HO74" s="536"/>
      <c r="HP74" s="537" t="n">
        <f aca="false">SUM(D74:HO74)</f>
        <v>380770.46</v>
      </c>
    </row>
    <row r="75" s="553" customFormat="true" ht="9" hidden="false" customHeight="true" outlineLevel="0" collapsed="false">
      <c r="A75" s="547"/>
      <c r="B75" s="569"/>
      <c r="C75" s="569"/>
      <c r="D75" s="550" t="n">
        <v>0</v>
      </c>
      <c r="E75" s="551"/>
      <c r="F75" s="551"/>
      <c r="G75" s="551"/>
      <c r="H75" s="551"/>
      <c r="I75" s="550" t="n">
        <v>0.251972277471314</v>
      </c>
      <c r="J75" s="551"/>
      <c r="K75" s="551"/>
      <c r="L75" s="551"/>
      <c r="M75" s="551"/>
      <c r="N75" s="550" t="n">
        <v>0</v>
      </c>
      <c r="O75" s="551"/>
      <c r="P75" s="551"/>
      <c r="Q75" s="551"/>
      <c r="R75" s="551"/>
      <c r="S75" s="550" t="n">
        <v>0.374013861264343</v>
      </c>
      <c r="T75" s="551"/>
      <c r="U75" s="551"/>
      <c r="V75" s="551"/>
      <c r="W75" s="551"/>
      <c r="X75" s="550" t="n">
        <v>0.374013861264343</v>
      </c>
      <c r="Y75" s="551"/>
      <c r="Z75" s="551"/>
      <c r="AA75" s="551"/>
      <c r="AB75" s="551"/>
      <c r="AC75" s="550" t="n">
        <v>0</v>
      </c>
      <c r="AD75" s="551"/>
      <c r="AE75" s="551"/>
      <c r="AF75" s="551"/>
      <c r="AG75" s="551"/>
      <c r="AH75" s="550" t="n">
        <v>0</v>
      </c>
      <c r="AI75" s="551"/>
      <c r="AJ75" s="551"/>
      <c r="AK75" s="551"/>
      <c r="AL75" s="551"/>
      <c r="AM75" s="550" t="n">
        <v>0</v>
      </c>
      <c r="AN75" s="551"/>
      <c r="AO75" s="551"/>
      <c r="AP75" s="551"/>
      <c r="AQ75" s="551"/>
      <c r="AR75" s="550" t="n">
        <v>0</v>
      </c>
      <c r="AS75" s="551"/>
      <c r="AT75" s="551"/>
      <c r="AU75" s="551"/>
      <c r="AV75" s="551"/>
      <c r="AW75" s="550" t="n">
        <v>0</v>
      </c>
      <c r="AX75" s="551"/>
      <c r="AY75" s="551"/>
      <c r="AZ75" s="551"/>
      <c r="BA75" s="551"/>
      <c r="BB75" s="550" t="n">
        <v>0</v>
      </c>
      <c r="BC75" s="551"/>
      <c r="BD75" s="551"/>
      <c r="BE75" s="551"/>
      <c r="BF75" s="551"/>
      <c r="BG75" s="550" t="n">
        <v>0</v>
      </c>
      <c r="BH75" s="551"/>
      <c r="BI75" s="551"/>
      <c r="BJ75" s="551"/>
      <c r="BK75" s="551"/>
      <c r="BL75" s="550" t="n">
        <v>0</v>
      </c>
      <c r="BM75" s="551"/>
      <c r="BN75" s="551"/>
      <c r="BO75" s="551"/>
      <c r="BP75" s="551"/>
      <c r="BQ75" s="550" t="n">
        <v>0</v>
      </c>
      <c r="BR75" s="551"/>
      <c r="BS75" s="551"/>
      <c r="BT75" s="551"/>
      <c r="BU75" s="551"/>
      <c r="BV75" s="550" t="n">
        <v>0</v>
      </c>
      <c r="BW75" s="551"/>
      <c r="BX75" s="551"/>
      <c r="BY75" s="551"/>
      <c r="BZ75" s="551"/>
      <c r="CA75" s="550" t="n">
        <v>0</v>
      </c>
      <c r="CB75" s="551"/>
      <c r="CC75" s="551"/>
      <c r="CD75" s="551"/>
      <c r="CE75" s="551"/>
      <c r="CF75" s="550" t="n">
        <v>0</v>
      </c>
      <c r="CG75" s="551"/>
      <c r="CH75" s="551"/>
      <c r="CI75" s="551"/>
      <c r="CJ75" s="551"/>
      <c r="CK75" s="550" t="n">
        <v>0</v>
      </c>
      <c r="CL75" s="551"/>
      <c r="CM75" s="551"/>
      <c r="CN75" s="551"/>
      <c r="CO75" s="551"/>
      <c r="CP75" s="550"/>
      <c r="CQ75" s="551"/>
      <c r="CR75" s="551"/>
      <c r="CS75" s="551"/>
      <c r="CT75" s="551"/>
      <c r="CU75" s="550"/>
      <c r="CV75" s="551"/>
      <c r="CW75" s="551"/>
      <c r="CX75" s="551"/>
      <c r="CY75" s="551"/>
      <c r="CZ75" s="550"/>
      <c r="DA75" s="551"/>
      <c r="DB75" s="551"/>
      <c r="DC75" s="551"/>
      <c r="DD75" s="551"/>
      <c r="DE75" s="550"/>
      <c r="DF75" s="551"/>
      <c r="DG75" s="551"/>
      <c r="DH75" s="551"/>
      <c r="DI75" s="551"/>
      <c r="DJ75" s="550"/>
      <c r="DK75" s="551"/>
      <c r="DL75" s="551"/>
      <c r="DM75" s="551"/>
      <c r="DN75" s="551"/>
      <c r="DO75" s="550"/>
      <c r="DP75" s="551"/>
      <c r="DQ75" s="551"/>
      <c r="DR75" s="551"/>
      <c r="DS75" s="551"/>
      <c r="DT75" s="550"/>
      <c r="DU75" s="551"/>
      <c r="DV75" s="551"/>
      <c r="DW75" s="551"/>
      <c r="DX75" s="551"/>
      <c r="DY75" s="550"/>
      <c r="DZ75" s="551"/>
      <c r="EA75" s="551"/>
      <c r="EB75" s="551"/>
      <c r="EC75" s="551"/>
      <c r="ED75" s="550"/>
      <c r="EE75" s="551"/>
      <c r="EF75" s="551"/>
      <c r="EG75" s="551"/>
      <c r="EH75" s="551"/>
      <c r="EI75" s="550"/>
      <c r="EJ75" s="551"/>
      <c r="EK75" s="551"/>
      <c r="EL75" s="551"/>
      <c r="EM75" s="551"/>
      <c r="EN75" s="550"/>
      <c r="EO75" s="551"/>
      <c r="EP75" s="551"/>
      <c r="EQ75" s="551"/>
      <c r="ER75" s="551"/>
      <c r="ES75" s="550"/>
      <c r="ET75" s="551"/>
      <c r="EU75" s="551"/>
      <c r="EV75" s="551"/>
      <c r="EW75" s="551"/>
      <c r="EX75" s="550"/>
      <c r="EY75" s="551"/>
      <c r="EZ75" s="551"/>
      <c r="FA75" s="551"/>
      <c r="FB75" s="551"/>
      <c r="FC75" s="550"/>
      <c r="FD75" s="551"/>
      <c r="FE75" s="551"/>
      <c r="FF75" s="551"/>
      <c r="FG75" s="551"/>
      <c r="FH75" s="550"/>
      <c r="FI75" s="551"/>
      <c r="FJ75" s="551"/>
      <c r="FK75" s="551"/>
      <c r="FL75" s="551"/>
      <c r="FM75" s="550"/>
      <c r="FN75" s="551"/>
      <c r="FO75" s="551"/>
      <c r="FP75" s="551"/>
      <c r="FQ75" s="551"/>
      <c r="FR75" s="550"/>
      <c r="FS75" s="551"/>
      <c r="FT75" s="551"/>
      <c r="FU75" s="551"/>
      <c r="FV75" s="551"/>
      <c r="FW75" s="550"/>
      <c r="FX75" s="551"/>
      <c r="FY75" s="551"/>
      <c r="FZ75" s="551"/>
      <c r="GA75" s="551"/>
      <c r="GB75" s="550"/>
      <c r="GC75" s="551"/>
      <c r="GD75" s="551"/>
      <c r="GE75" s="551"/>
      <c r="GF75" s="551"/>
      <c r="GG75" s="550"/>
      <c r="GH75" s="551"/>
      <c r="GI75" s="551"/>
      <c r="GJ75" s="551"/>
      <c r="GK75" s="551"/>
      <c r="GL75" s="550"/>
      <c r="GM75" s="551"/>
      <c r="GN75" s="551"/>
      <c r="GO75" s="551"/>
      <c r="GP75" s="551"/>
      <c r="GQ75" s="550"/>
      <c r="GR75" s="551"/>
      <c r="GS75" s="551"/>
      <c r="GT75" s="551"/>
      <c r="GU75" s="551"/>
      <c r="GV75" s="550"/>
      <c r="GW75" s="551"/>
      <c r="GX75" s="551"/>
      <c r="GY75" s="551"/>
      <c r="GZ75" s="551"/>
      <c r="HA75" s="550"/>
      <c r="HB75" s="551"/>
      <c r="HC75" s="551"/>
      <c r="HD75" s="551"/>
      <c r="HE75" s="551"/>
      <c r="HF75" s="550"/>
      <c r="HG75" s="551"/>
      <c r="HH75" s="551"/>
      <c r="HI75" s="551"/>
      <c r="HJ75" s="551"/>
      <c r="HK75" s="550"/>
      <c r="HL75" s="551"/>
      <c r="HM75" s="551"/>
      <c r="HN75" s="551"/>
      <c r="HO75" s="551"/>
      <c r="HP75" s="552" t="str">
        <f aca="false">IF(Planilha!I530&lt;&gt;HP74,"VERIFIQUE","")</f>
        <v/>
      </c>
    </row>
    <row r="76" customFormat="false" ht="9" hidden="false" customHeight="true" outlineLevel="0" collapsed="false">
      <c r="A76" s="523" t="str">
        <f aca="false">Planilha!C534</f>
        <v>20.1</v>
      </c>
      <c r="B76" s="507"/>
      <c r="C76" s="567"/>
      <c r="D76" s="529"/>
      <c r="E76" s="530"/>
      <c r="F76" s="530"/>
      <c r="G76" s="530"/>
      <c r="H76" s="530"/>
      <c r="I76" s="529"/>
      <c r="J76" s="530"/>
      <c r="K76" s="532"/>
      <c r="L76" s="532"/>
      <c r="M76" s="532"/>
      <c r="N76" s="529"/>
      <c r="O76" s="530"/>
      <c r="P76" s="531"/>
      <c r="Q76" s="531"/>
      <c r="R76" s="531"/>
      <c r="S76" s="525"/>
      <c r="T76" s="526"/>
      <c r="U76" s="528"/>
      <c r="V76" s="528"/>
      <c r="W76" s="528"/>
      <c r="X76" s="525"/>
      <c r="Y76" s="526"/>
      <c r="Z76" s="528"/>
      <c r="AA76" s="528"/>
      <c r="AB76" s="528"/>
      <c r="AC76" s="529"/>
      <c r="AD76" s="530"/>
      <c r="AE76" s="531"/>
      <c r="AF76" s="531"/>
      <c r="AG76" s="531"/>
      <c r="AH76" s="529"/>
      <c r="AI76" s="530"/>
      <c r="AJ76" s="531"/>
      <c r="AK76" s="531"/>
      <c r="AL76" s="531"/>
      <c r="AM76" s="525"/>
      <c r="AN76" s="526"/>
      <c r="AO76" s="528"/>
      <c r="AP76" s="528"/>
      <c r="AQ76" s="528"/>
      <c r="AR76" s="525"/>
      <c r="AS76" s="526"/>
      <c r="AT76" s="528"/>
      <c r="AU76" s="528"/>
      <c r="AV76" s="528"/>
      <c r="AW76" s="529"/>
      <c r="AX76" s="530"/>
      <c r="AY76" s="531"/>
      <c r="AZ76" s="531"/>
      <c r="BA76" s="531"/>
      <c r="BB76" s="529"/>
      <c r="BC76" s="530"/>
      <c r="BD76" s="531"/>
      <c r="BE76" s="531"/>
      <c r="BF76" s="531"/>
      <c r="BG76" s="525"/>
      <c r="BH76" s="526"/>
      <c r="BI76" s="528"/>
      <c r="BJ76" s="528"/>
      <c r="BK76" s="528"/>
      <c r="BL76" s="525"/>
      <c r="BM76" s="526"/>
      <c r="BN76" s="528"/>
      <c r="BO76" s="528"/>
      <c r="BP76" s="528"/>
      <c r="BQ76" s="529"/>
      <c r="BR76" s="530"/>
      <c r="BS76" s="531"/>
      <c r="BT76" s="531"/>
      <c r="BU76" s="531"/>
      <c r="BV76" s="529"/>
      <c r="BW76" s="530"/>
      <c r="BX76" s="531"/>
      <c r="BY76" s="531"/>
      <c r="BZ76" s="531"/>
      <c r="CA76" s="525"/>
      <c r="CB76" s="526"/>
      <c r="CC76" s="528"/>
      <c r="CD76" s="528"/>
      <c r="CE76" s="528"/>
      <c r="CF76" s="525"/>
      <c r="CG76" s="526"/>
      <c r="CH76" s="528"/>
      <c r="CI76" s="528"/>
      <c r="CJ76" s="528"/>
      <c r="CK76" s="529"/>
      <c r="CL76" s="530"/>
      <c r="CM76" s="531"/>
      <c r="CN76" s="531"/>
      <c r="CO76" s="531"/>
      <c r="CP76" s="529"/>
      <c r="CQ76" s="530"/>
      <c r="CR76" s="531"/>
      <c r="CS76" s="531"/>
      <c r="CT76" s="531"/>
      <c r="CU76" s="529"/>
      <c r="CV76" s="530"/>
      <c r="CW76" s="531"/>
      <c r="CX76" s="531"/>
      <c r="CY76" s="531"/>
      <c r="CZ76" s="529"/>
      <c r="DA76" s="530"/>
      <c r="DB76" s="531"/>
      <c r="DC76" s="531"/>
      <c r="DD76" s="531"/>
      <c r="DE76" s="529"/>
      <c r="DF76" s="530"/>
      <c r="DG76" s="531"/>
      <c r="DH76" s="531"/>
      <c r="DI76" s="531"/>
      <c r="DJ76" s="529"/>
      <c r="DK76" s="530"/>
      <c r="DL76" s="531"/>
      <c r="DM76" s="531"/>
      <c r="DN76" s="531"/>
      <c r="DO76" s="529"/>
      <c r="DP76" s="530"/>
      <c r="DQ76" s="531"/>
      <c r="DR76" s="531"/>
      <c r="DS76" s="531"/>
      <c r="DT76" s="529"/>
      <c r="DU76" s="530"/>
      <c r="DV76" s="530"/>
      <c r="DW76" s="530"/>
      <c r="DX76" s="530"/>
      <c r="DY76" s="529"/>
      <c r="DZ76" s="530"/>
      <c r="EA76" s="532"/>
      <c r="EB76" s="532"/>
      <c r="EC76" s="532"/>
      <c r="ED76" s="529"/>
      <c r="EE76" s="530"/>
      <c r="EF76" s="531"/>
      <c r="EG76" s="531"/>
      <c r="EH76" s="531"/>
      <c r="EI76" s="529"/>
      <c r="EJ76" s="530"/>
      <c r="EK76" s="531"/>
      <c r="EL76" s="531"/>
      <c r="EM76" s="531"/>
      <c r="EN76" s="529"/>
      <c r="EO76" s="530"/>
      <c r="EP76" s="531"/>
      <c r="EQ76" s="531"/>
      <c r="ER76" s="531"/>
      <c r="ES76" s="529"/>
      <c r="ET76" s="530"/>
      <c r="EU76" s="531"/>
      <c r="EV76" s="531"/>
      <c r="EW76" s="531"/>
      <c r="EX76" s="529"/>
      <c r="EY76" s="530"/>
      <c r="EZ76" s="531"/>
      <c r="FA76" s="531"/>
      <c r="FB76" s="531"/>
      <c r="FC76" s="529"/>
      <c r="FD76" s="530"/>
      <c r="FE76" s="531"/>
      <c r="FF76" s="531"/>
      <c r="FG76" s="531"/>
      <c r="FH76" s="529"/>
      <c r="FI76" s="530"/>
      <c r="FJ76" s="531"/>
      <c r="FK76" s="531"/>
      <c r="FL76" s="531"/>
      <c r="FM76" s="529"/>
      <c r="FN76" s="530"/>
      <c r="FO76" s="531"/>
      <c r="FP76" s="531"/>
      <c r="FQ76" s="531"/>
      <c r="FR76" s="529"/>
      <c r="FS76" s="530"/>
      <c r="FT76" s="531"/>
      <c r="FU76" s="531"/>
      <c r="FV76" s="531"/>
      <c r="FW76" s="529"/>
      <c r="FX76" s="530"/>
      <c r="FY76" s="531"/>
      <c r="FZ76" s="531"/>
      <c r="GA76" s="531"/>
      <c r="GB76" s="529"/>
      <c r="GC76" s="530"/>
      <c r="GD76" s="531"/>
      <c r="GE76" s="531"/>
      <c r="GF76" s="531"/>
      <c r="GG76" s="529"/>
      <c r="GH76" s="530"/>
      <c r="GI76" s="531"/>
      <c r="GJ76" s="531"/>
      <c r="GK76" s="531"/>
      <c r="GL76" s="529"/>
      <c r="GM76" s="530"/>
      <c r="GN76" s="531"/>
      <c r="GO76" s="531"/>
      <c r="GP76" s="531"/>
      <c r="GQ76" s="529"/>
      <c r="GR76" s="530"/>
      <c r="GS76" s="531"/>
      <c r="GT76" s="531"/>
      <c r="GU76" s="531"/>
      <c r="GV76" s="529"/>
      <c r="GW76" s="530"/>
      <c r="GX76" s="531"/>
      <c r="GY76" s="531"/>
      <c r="GZ76" s="531"/>
      <c r="HA76" s="529"/>
      <c r="HB76" s="530"/>
      <c r="HC76" s="531"/>
      <c r="HD76" s="531"/>
      <c r="HE76" s="531"/>
      <c r="HF76" s="529"/>
      <c r="HG76" s="530"/>
      <c r="HH76" s="531"/>
      <c r="HI76" s="531"/>
      <c r="HJ76" s="531"/>
      <c r="HK76" s="529"/>
      <c r="HL76" s="530"/>
      <c r="HM76" s="531"/>
      <c r="HN76" s="531"/>
      <c r="HO76" s="531"/>
      <c r="HP76" s="565"/>
    </row>
    <row r="77" customFormat="false" ht="9" hidden="false" customHeight="true" outlineLevel="0" collapsed="false">
      <c r="A77" s="523"/>
      <c r="B77" s="507" t="str">
        <f aca="false">LEFT(Planilha!D534,20)</f>
        <v>Instalação Hidráulic</v>
      </c>
      <c r="C77" s="567"/>
      <c r="D77" s="535"/>
      <c r="E77" s="536" t="n">
        <f aca="false">Planilha!$I$694*Cronograma!D78</f>
        <v>0</v>
      </c>
      <c r="F77" s="536"/>
      <c r="G77" s="536"/>
      <c r="H77" s="536"/>
      <c r="I77" s="535"/>
      <c r="J77" s="536" t="n">
        <f aca="false">Planilha!$I$694*Cronograma!I78</f>
        <v>0</v>
      </c>
      <c r="K77" s="536"/>
      <c r="L77" s="536"/>
      <c r="M77" s="536"/>
      <c r="N77" s="535"/>
      <c r="O77" s="536" t="n">
        <f aca="false">Planilha!$I$694*Cronograma!N78</f>
        <v>0</v>
      </c>
      <c r="P77" s="536"/>
      <c r="Q77" s="536"/>
      <c r="R77" s="536"/>
      <c r="S77" s="535"/>
      <c r="T77" s="536" t="n">
        <f aca="false">Planilha!$I$694*Cronograma!S78</f>
        <v>23018.12</v>
      </c>
      <c r="U77" s="536"/>
      <c r="V77" s="536"/>
      <c r="W77" s="536"/>
      <c r="X77" s="535"/>
      <c r="Y77" s="536" t="n">
        <f aca="false">Planilha!$I$694*Cronograma!X78</f>
        <v>23018.12</v>
      </c>
      <c r="Z77" s="536"/>
      <c r="AA77" s="536"/>
      <c r="AB77" s="536"/>
      <c r="AC77" s="535"/>
      <c r="AD77" s="536" t="n">
        <f aca="false">Planilha!$I$694*Cronograma!AC78</f>
        <v>0</v>
      </c>
      <c r="AE77" s="536"/>
      <c r="AF77" s="536"/>
      <c r="AG77" s="536"/>
      <c r="AH77" s="535"/>
      <c r="AI77" s="536" t="n">
        <f aca="false">Planilha!$I$694*Cronograma!AH78</f>
        <v>0</v>
      </c>
      <c r="AJ77" s="536"/>
      <c r="AK77" s="536"/>
      <c r="AL77" s="536"/>
      <c r="AM77" s="535"/>
      <c r="AN77" s="536" t="n">
        <f aca="false">Planilha!$I$694*Cronograma!AM78</f>
        <v>8549.12</v>
      </c>
      <c r="AO77" s="536"/>
      <c r="AP77" s="536"/>
      <c r="AQ77" s="536"/>
      <c r="AR77" s="535"/>
      <c r="AS77" s="536" t="n">
        <f aca="false">Planilha!$I$694*Cronograma!AR78</f>
        <v>8549.12</v>
      </c>
      <c r="AT77" s="536"/>
      <c r="AU77" s="536"/>
      <c r="AV77" s="536"/>
      <c r="AW77" s="535"/>
      <c r="AX77" s="536" t="n">
        <f aca="false">Planilha!$I$694*Cronograma!AW78</f>
        <v>0</v>
      </c>
      <c r="AY77" s="536"/>
      <c r="AZ77" s="536"/>
      <c r="BA77" s="536"/>
      <c r="BB77" s="535"/>
      <c r="BC77" s="536" t="n">
        <f aca="false">Planilha!$I$694*Cronograma!BB78</f>
        <v>0</v>
      </c>
      <c r="BD77" s="536"/>
      <c r="BE77" s="536"/>
      <c r="BF77" s="536"/>
      <c r="BG77" s="535"/>
      <c r="BH77" s="536" t="n">
        <f aca="false">Planilha!$I$694*Cronograma!BG78</f>
        <v>17764.21</v>
      </c>
      <c r="BI77" s="536"/>
      <c r="BJ77" s="536"/>
      <c r="BK77" s="536"/>
      <c r="BL77" s="535"/>
      <c r="BM77" s="536" t="n">
        <f aca="false">Planilha!$I$694*Cronograma!BL78</f>
        <v>17764.21</v>
      </c>
      <c r="BN77" s="536"/>
      <c r="BO77" s="536"/>
      <c r="BP77" s="536"/>
      <c r="BQ77" s="535"/>
      <c r="BR77" s="536" t="n">
        <f aca="false">Planilha!$I$694*Cronograma!BQ78</f>
        <v>0</v>
      </c>
      <c r="BS77" s="536"/>
      <c r="BT77" s="536"/>
      <c r="BU77" s="536"/>
      <c r="BV77" s="535"/>
      <c r="BW77" s="536" t="n">
        <f aca="false">Planilha!$I$694*Cronograma!BV78</f>
        <v>0</v>
      </c>
      <c r="BX77" s="536"/>
      <c r="BY77" s="536"/>
      <c r="BZ77" s="536"/>
      <c r="CA77" s="535"/>
      <c r="CB77" s="536" t="n">
        <f aca="false">Planilha!$I$694*Cronograma!CA78</f>
        <v>3328.32</v>
      </c>
      <c r="CC77" s="536"/>
      <c r="CD77" s="536"/>
      <c r="CE77" s="536"/>
      <c r="CF77" s="535"/>
      <c r="CG77" s="536" t="n">
        <f aca="false">Planilha!$I$694*Cronograma!CF78</f>
        <v>3328.31</v>
      </c>
      <c r="CH77" s="536"/>
      <c r="CI77" s="536"/>
      <c r="CJ77" s="536"/>
      <c r="CK77" s="535"/>
      <c r="CL77" s="536" t="n">
        <f aca="false">Planilha!$I$694*Cronograma!CK78</f>
        <v>0</v>
      </c>
      <c r="CM77" s="536"/>
      <c r="CN77" s="536"/>
      <c r="CO77" s="536"/>
      <c r="CP77" s="535"/>
      <c r="CQ77" s="536" t="n">
        <f aca="false">Planilha!$I$694*Cronograma!CP78</f>
        <v>0</v>
      </c>
      <c r="CR77" s="536"/>
      <c r="CS77" s="536"/>
      <c r="CT77" s="536"/>
      <c r="CU77" s="535"/>
      <c r="CV77" s="536" t="n">
        <f aca="false">Planilha!$I$694*Cronograma!CU78</f>
        <v>0</v>
      </c>
      <c r="CW77" s="536"/>
      <c r="CX77" s="536"/>
      <c r="CY77" s="536"/>
      <c r="CZ77" s="535"/>
      <c r="DA77" s="536" t="n">
        <f aca="false">Planilha!$I$694*Cronograma!CZ78</f>
        <v>0</v>
      </c>
      <c r="DB77" s="536"/>
      <c r="DC77" s="536"/>
      <c r="DD77" s="536"/>
      <c r="DE77" s="535"/>
      <c r="DF77" s="536" t="n">
        <f aca="false">Planilha!$I$694*Cronograma!DE78</f>
        <v>0</v>
      </c>
      <c r="DG77" s="536"/>
      <c r="DH77" s="536"/>
      <c r="DI77" s="536"/>
      <c r="DJ77" s="535"/>
      <c r="DK77" s="536" t="n">
        <f aca="false">Planilha!$I$694*Cronograma!DJ78</f>
        <v>0</v>
      </c>
      <c r="DL77" s="536"/>
      <c r="DM77" s="536"/>
      <c r="DN77" s="536"/>
      <c r="DO77" s="535"/>
      <c r="DP77" s="536" t="n">
        <f aca="false">Planilha!$I$694*Cronograma!DO78</f>
        <v>0</v>
      </c>
      <c r="DQ77" s="536"/>
      <c r="DR77" s="536"/>
      <c r="DS77" s="536"/>
      <c r="DT77" s="535"/>
      <c r="DU77" s="536" t="n">
        <f aca="false">Planilha!$I$694*Cronograma!DT78</f>
        <v>0</v>
      </c>
      <c r="DV77" s="536"/>
      <c r="DW77" s="536"/>
      <c r="DX77" s="536"/>
      <c r="DY77" s="535"/>
      <c r="DZ77" s="536" t="n">
        <f aca="false">Planilha!$I$694*Cronograma!DY78</f>
        <v>0</v>
      </c>
      <c r="EA77" s="536"/>
      <c r="EB77" s="536"/>
      <c r="EC77" s="536"/>
      <c r="ED77" s="535"/>
      <c r="EE77" s="536" t="n">
        <f aca="false">Planilha!$I$694*Cronograma!ED78</f>
        <v>0</v>
      </c>
      <c r="EF77" s="536"/>
      <c r="EG77" s="536"/>
      <c r="EH77" s="536"/>
      <c r="EI77" s="535"/>
      <c r="EJ77" s="536" t="n">
        <f aca="false">Planilha!$I$694*Cronograma!EI78</f>
        <v>0</v>
      </c>
      <c r="EK77" s="536"/>
      <c r="EL77" s="536"/>
      <c r="EM77" s="536"/>
      <c r="EN77" s="535"/>
      <c r="EO77" s="536" t="n">
        <f aca="false">Planilha!$I$694*Cronograma!EN78</f>
        <v>0</v>
      </c>
      <c r="EP77" s="536"/>
      <c r="EQ77" s="536"/>
      <c r="ER77" s="536"/>
      <c r="ES77" s="535"/>
      <c r="ET77" s="536" t="n">
        <f aca="false">Planilha!$I$694*Cronograma!ES78</f>
        <v>0</v>
      </c>
      <c r="EU77" s="536"/>
      <c r="EV77" s="536"/>
      <c r="EW77" s="536"/>
      <c r="EX77" s="535"/>
      <c r="EY77" s="536" t="n">
        <f aca="false">Planilha!$I$694*Cronograma!EX78</f>
        <v>0</v>
      </c>
      <c r="EZ77" s="536"/>
      <c r="FA77" s="536"/>
      <c r="FB77" s="536"/>
      <c r="FC77" s="535"/>
      <c r="FD77" s="536" t="n">
        <f aca="false">Planilha!$I$694*Cronograma!FC78</f>
        <v>0</v>
      </c>
      <c r="FE77" s="536"/>
      <c r="FF77" s="536"/>
      <c r="FG77" s="536"/>
      <c r="FH77" s="535"/>
      <c r="FI77" s="536" t="n">
        <f aca="false">Planilha!$I$694*Cronograma!FH78</f>
        <v>0</v>
      </c>
      <c r="FJ77" s="536"/>
      <c r="FK77" s="536"/>
      <c r="FL77" s="536"/>
      <c r="FM77" s="535"/>
      <c r="FN77" s="536" t="n">
        <f aca="false">Planilha!$I$694*Cronograma!FM78</f>
        <v>0</v>
      </c>
      <c r="FO77" s="536"/>
      <c r="FP77" s="536"/>
      <c r="FQ77" s="536"/>
      <c r="FR77" s="535"/>
      <c r="FS77" s="536" t="n">
        <f aca="false">Planilha!$I$694*Cronograma!FR78</f>
        <v>0</v>
      </c>
      <c r="FT77" s="536"/>
      <c r="FU77" s="536"/>
      <c r="FV77" s="536"/>
      <c r="FW77" s="535"/>
      <c r="FX77" s="536" t="n">
        <f aca="false">Planilha!$I$694*Cronograma!FW78</f>
        <v>0</v>
      </c>
      <c r="FY77" s="536"/>
      <c r="FZ77" s="536"/>
      <c r="GA77" s="536"/>
      <c r="GB77" s="535"/>
      <c r="GC77" s="536" t="n">
        <f aca="false">Planilha!$I$694*Cronograma!GB78</f>
        <v>0</v>
      </c>
      <c r="GD77" s="536"/>
      <c r="GE77" s="536"/>
      <c r="GF77" s="536"/>
      <c r="GG77" s="535"/>
      <c r="GH77" s="536" t="n">
        <f aca="false">Planilha!$I$694*Cronograma!GG78</f>
        <v>0</v>
      </c>
      <c r="GI77" s="536"/>
      <c r="GJ77" s="536"/>
      <c r="GK77" s="536"/>
      <c r="GL77" s="535"/>
      <c r="GM77" s="536" t="n">
        <f aca="false">Planilha!$I$694*Cronograma!GL78</f>
        <v>0</v>
      </c>
      <c r="GN77" s="536"/>
      <c r="GO77" s="536"/>
      <c r="GP77" s="536"/>
      <c r="GQ77" s="535"/>
      <c r="GR77" s="536" t="n">
        <f aca="false">Planilha!$I$694*Cronograma!GQ78</f>
        <v>0</v>
      </c>
      <c r="GS77" s="536"/>
      <c r="GT77" s="536"/>
      <c r="GU77" s="536"/>
      <c r="GV77" s="535"/>
      <c r="GW77" s="536" t="n">
        <f aca="false">Planilha!$I$694*Cronograma!GV78</f>
        <v>0</v>
      </c>
      <c r="GX77" s="536"/>
      <c r="GY77" s="536"/>
      <c r="GZ77" s="536"/>
      <c r="HA77" s="535"/>
      <c r="HB77" s="536" t="n">
        <f aca="false">Planilha!$I$694*Cronograma!HA78</f>
        <v>0</v>
      </c>
      <c r="HC77" s="536"/>
      <c r="HD77" s="536"/>
      <c r="HE77" s="536"/>
      <c r="HF77" s="535"/>
      <c r="HG77" s="536" t="n">
        <f aca="false">Planilha!$I$694*Cronograma!HF78</f>
        <v>0</v>
      </c>
      <c r="HH77" s="536"/>
      <c r="HI77" s="536"/>
      <c r="HJ77" s="536"/>
      <c r="HK77" s="535"/>
      <c r="HL77" s="536" t="n">
        <f aca="false">Planilha!$I$694*Cronograma!HK78</f>
        <v>0</v>
      </c>
      <c r="HM77" s="536"/>
      <c r="HN77" s="536"/>
      <c r="HO77" s="536"/>
      <c r="HP77" s="537" t="n">
        <f aca="false">SUM(D77:HO77)</f>
        <v>105319.53</v>
      </c>
    </row>
    <row r="78" s="553" customFormat="true" ht="9" hidden="false" customHeight="true" outlineLevel="0" collapsed="false">
      <c r="A78" s="547"/>
      <c r="B78" s="554" t="str">
        <f aca="false">RIGHT(Planilha!D534,8)</f>
        <v>dráulica</v>
      </c>
      <c r="C78" s="562"/>
      <c r="D78" s="550" t="n">
        <v>0</v>
      </c>
      <c r="E78" s="551"/>
      <c r="F78" s="551"/>
      <c r="G78" s="551"/>
      <c r="H78" s="551"/>
      <c r="I78" s="550" t="n">
        <v>0</v>
      </c>
      <c r="J78" s="551"/>
      <c r="K78" s="551"/>
      <c r="L78" s="551"/>
      <c r="M78" s="551"/>
      <c r="N78" s="550" t="n">
        <v>0</v>
      </c>
      <c r="O78" s="551"/>
      <c r="P78" s="551"/>
      <c r="Q78" s="551"/>
      <c r="R78" s="551"/>
      <c r="S78" s="550" t="n">
        <v>0.218555096096612</v>
      </c>
      <c r="T78" s="551"/>
      <c r="U78" s="551"/>
      <c r="V78" s="551"/>
      <c r="W78" s="551"/>
      <c r="X78" s="550" t="n">
        <v>0.218555096096612</v>
      </c>
      <c r="Y78" s="551"/>
      <c r="Z78" s="551"/>
      <c r="AA78" s="551"/>
      <c r="AB78" s="551"/>
      <c r="AC78" s="550" t="n">
        <v>0</v>
      </c>
      <c r="AD78" s="551"/>
      <c r="AE78" s="551"/>
      <c r="AF78" s="551"/>
      <c r="AG78" s="551"/>
      <c r="AH78" s="550" t="n">
        <v>0</v>
      </c>
      <c r="AI78" s="551"/>
      <c r="AJ78" s="551"/>
      <c r="AK78" s="551"/>
      <c r="AL78" s="551"/>
      <c r="AM78" s="550" t="n">
        <v>0.0811731689269787</v>
      </c>
      <c r="AN78" s="551"/>
      <c r="AO78" s="551"/>
      <c r="AP78" s="551"/>
      <c r="AQ78" s="551"/>
      <c r="AR78" s="550" t="n">
        <v>0.0811731689269787</v>
      </c>
      <c r="AS78" s="551"/>
      <c r="AT78" s="551"/>
      <c r="AU78" s="551"/>
      <c r="AV78" s="551"/>
      <c r="AW78" s="550" t="n">
        <v>0</v>
      </c>
      <c r="AX78" s="551"/>
      <c r="AY78" s="551"/>
      <c r="AZ78" s="551"/>
      <c r="BA78" s="551"/>
      <c r="BB78" s="550" t="n">
        <v>0</v>
      </c>
      <c r="BC78" s="551"/>
      <c r="BD78" s="551"/>
      <c r="BE78" s="551"/>
      <c r="BF78" s="551"/>
      <c r="BG78" s="550" t="n">
        <v>0.168669666490156</v>
      </c>
      <c r="BH78" s="551"/>
      <c r="BI78" s="551"/>
      <c r="BJ78" s="551"/>
      <c r="BK78" s="551"/>
      <c r="BL78" s="550" t="n">
        <v>0.168669666490156</v>
      </c>
      <c r="BM78" s="551"/>
      <c r="BN78" s="551"/>
      <c r="BO78" s="551"/>
      <c r="BP78" s="551"/>
      <c r="BQ78" s="550" t="n">
        <v>0</v>
      </c>
      <c r="BR78" s="551"/>
      <c r="BS78" s="551"/>
      <c r="BT78" s="551"/>
      <c r="BU78" s="551"/>
      <c r="BV78" s="550" t="n">
        <v>0</v>
      </c>
      <c r="BW78" s="551"/>
      <c r="BX78" s="551"/>
      <c r="BY78" s="551"/>
      <c r="BZ78" s="551"/>
      <c r="CA78" s="550" t="n">
        <v>0.0316021159608289</v>
      </c>
      <c r="CB78" s="551"/>
      <c r="CC78" s="551"/>
      <c r="CD78" s="551"/>
      <c r="CE78" s="551"/>
      <c r="CF78" s="550" t="n">
        <v>0.0316020210116775</v>
      </c>
      <c r="CG78" s="551"/>
      <c r="CH78" s="551"/>
      <c r="CI78" s="551"/>
      <c r="CJ78" s="551"/>
      <c r="CK78" s="550" t="n">
        <v>0</v>
      </c>
      <c r="CL78" s="551"/>
      <c r="CM78" s="551"/>
      <c r="CN78" s="551"/>
      <c r="CO78" s="551"/>
      <c r="CP78" s="550"/>
      <c r="CQ78" s="551"/>
      <c r="CR78" s="551"/>
      <c r="CS78" s="551"/>
      <c r="CT78" s="551"/>
      <c r="CU78" s="550"/>
      <c r="CV78" s="551"/>
      <c r="CW78" s="551"/>
      <c r="CX78" s="551"/>
      <c r="CY78" s="551"/>
      <c r="CZ78" s="550"/>
      <c r="DA78" s="551"/>
      <c r="DB78" s="551"/>
      <c r="DC78" s="551"/>
      <c r="DD78" s="551"/>
      <c r="DE78" s="550"/>
      <c r="DF78" s="551"/>
      <c r="DG78" s="551"/>
      <c r="DH78" s="551"/>
      <c r="DI78" s="551"/>
      <c r="DJ78" s="550"/>
      <c r="DK78" s="551"/>
      <c r="DL78" s="551"/>
      <c r="DM78" s="551"/>
      <c r="DN78" s="551"/>
      <c r="DO78" s="550"/>
      <c r="DP78" s="551"/>
      <c r="DQ78" s="551"/>
      <c r="DR78" s="551"/>
      <c r="DS78" s="551"/>
      <c r="DT78" s="550"/>
      <c r="DU78" s="551"/>
      <c r="DV78" s="551"/>
      <c r="DW78" s="551"/>
      <c r="DX78" s="551"/>
      <c r="DY78" s="550"/>
      <c r="DZ78" s="551"/>
      <c r="EA78" s="551"/>
      <c r="EB78" s="551"/>
      <c r="EC78" s="551"/>
      <c r="ED78" s="550"/>
      <c r="EE78" s="551"/>
      <c r="EF78" s="551"/>
      <c r="EG78" s="551"/>
      <c r="EH78" s="551"/>
      <c r="EI78" s="550"/>
      <c r="EJ78" s="551"/>
      <c r="EK78" s="551"/>
      <c r="EL78" s="551"/>
      <c r="EM78" s="551"/>
      <c r="EN78" s="550"/>
      <c r="EO78" s="551"/>
      <c r="EP78" s="551"/>
      <c r="EQ78" s="551"/>
      <c r="ER78" s="551"/>
      <c r="ES78" s="550"/>
      <c r="ET78" s="551"/>
      <c r="EU78" s="551"/>
      <c r="EV78" s="551"/>
      <c r="EW78" s="551"/>
      <c r="EX78" s="550"/>
      <c r="EY78" s="551"/>
      <c r="EZ78" s="551"/>
      <c r="FA78" s="551"/>
      <c r="FB78" s="551"/>
      <c r="FC78" s="550"/>
      <c r="FD78" s="551"/>
      <c r="FE78" s="551"/>
      <c r="FF78" s="551"/>
      <c r="FG78" s="551"/>
      <c r="FH78" s="550"/>
      <c r="FI78" s="551"/>
      <c r="FJ78" s="551"/>
      <c r="FK78" s="551"/>
      <c r="FL78" s="551"/>
      <c r="FM78" s="550"/>
      <c r="FN78" s="551"/>
      <c r="FO78" s="551"/>
      <c r="FP78" s="551"/>
      <c r="FQ78" s="551"/>
      <c r="FR78" s="550"/>
      <c r="FS78" s="551"/>
      <c r="FT78" s="551"/>
      <c r="FU78" s="551"/>
      <c r="FV78" s="551"/>
      <c r="FW78" s="550"/>
      <c r="FX78" s="551"/>
      <c r="FY78" s="551"/>
      <c r="FZ78" s="551"/>
      <c r="GA78" s="551"/>
      <c r="GB78" s="550"/>
      <c r="GC78" s="551"/>
      <c r="GD78" s="551"/>
      <c r="GE78" s="551"/>
      <c r="GF78" s="551"/>
      <c r="GG78" s="550"/>
      <c r="GH78" s="551"/>
      <c r="GI78" s="551"/>
      <c r="GJ78" s="551"/>
      <c r="GK78" s="551"/>
      <c r="GL78" s="550"/>
      <c r="GM78" s="551"/>
      <c r="GN78" s="551"/>
      <c r="GO78" s="551"/>
      <c r="GP78" s="551"/>
      <c r="GQ78" s="550"/>
      <c r="GR78" s="551"/>
      <c r="GS78" s="551"/>
      <c r="GT78" s="551"/>
      <c r="GU78" s="551"/>
      <c r="GV78" s="550"/>
      <c r="GW78" s="551"/>
      <c r="GX78" s="551"/>
      <c r="GY78" s="551"/>
      <c r="GZ78" s="551"/>
      <c r="HA78" s="550"/>
      <c r="HB78" s="551"/>
      <c r="HC78" s="551"/>
      <c r="HD78" s="551"/>
      <c r="HE78" s="551"/>
      <c r="HF78" s="550"/>
      <c r="HG78" s="551"/>
      <c r="HH78" s="551"/>
      <c r="HI78" s="551"/>
      <c r="HJ78" s="551"/>
      <c r="HK78" s="550"/>
      <c r="HL78" s="551"/>
      <c r="HM78" s="551"/>
      <c r="HN78" s="551"/>
      <c r="HO78" s="551"/>
      <c r="HP78" s="552" t="str">
        <f aca="false">IF(Planilha!I694&lt;&gt;HP77,"VERIFIQUE","")</f>
        <v/>
      </c>
    </row>
    <row r="79" customFormat="false" ht="9" hidden="false" customHeight="true" outlineLevel="0" collapsed="false">
      <c r="A79" s="523" t="str">
        <f aca="false">Planilha!C696</f>
        <v>20.2</v>
      </c>
      <c r="B79" s="507"/>
      <c r="C79" s="567"/>
      <c r="D79" s="529"/>
      <c r="E79" s="530"/>
      <c r="F79" s="530"/>
      <c r="G79" s="530"/>
      <c r="H79" s="530"/>
      <c r="I79" s="529"/>
      <c r="J79" s="530"/>
      <c r="K79" s="532"/>
      <c r="L79" s="532"/>
      <c r="M79" s="532"/>
      <c r="N79" s="529"/>
      <c r="O79" s="530"/>
      <c r="P79" s="531"/>
      <c r="Q79" s="531"/>
      <c r="R79" s="531"/>
      <c r="S79" s="525"/>
      <c r="T79" s="526"/>
      <c r="U79" s="528"/>
      <c r="V79" s="528"/>
      <c r="W79" s="528"/>
      <c r="X79" s="525"/>
      <c r="Y79" s="526"/>
      <c r="Z79" s="528"/>
      <c r="AA79" s="528"/>
      <c r="AB79" s="528"/>
      <c r="AC79" s="529"/>
      <c r="AD79" s="530"/>
      <c r="AE79" s="531"/>
      <c r="AF79" s="531"/>
      <c r="AG79" s="531"/>
      <c r="AH79" s="529"/>
      <c r="AI79" s="530"/>
      <c r="AJ79" s="531"/>
      <c r="AK79" s="531"/>
      <c r="AL79" s="531"/>
      <c r="AM79" s="525"/>
      <c r="AN79" s="526"/>
      <c r="AO79" s="528"/>
      <c r="AP79" s="528"/>
      <c r="AQ79" s="528"/>
      <c r="AR79" s="525"/>
      <c r="AS79" s="526"/>
      <c r="AT79" s="528"/>
      <c r="AU79" s="528"/>
      <c r="AV79" s="528"/>
      <c r="AW79" s="529"/>
      <c r="AX79" s="530"/>
      <c r="AY79" s="531"/>
      <c r="AZ79" s="531"/>
      <c r="BA79" s="531"/>
      <c r="BB79" s="529"/>
      <c r="BC79" s="530"/>
      <c r="BD79" s="531"/>
      <c r="BE79" s="531"/>
      <c r="BF79" s="531"/>
      <c r="BG79" s="525"/>
      <c r="BH79" s="526"/>
      <c r="BI79" s="528"/>
      <c r="BJ79" s="528"/>
      <c r="BK79" s="528"/>
      <c r="BL79" s="525"/>
      <c r="BM79" s="526"/>
      <c r="BN79" s="528"/>
      <c r="BO79" s="528"/>
      <c r="BP79" s="528"/>
      <c r="BQ79" s="529"/>
      <c r="BR79" s="530"/>
      <c r="BS79" s="531"/>
      <c r="BT79" s="531"/>
      <c r="BU79" s="531"/>
      <c r="BV79" s="529"/>
      <c r="BW79" s="530"/>
      <c r="BX79" s="531"/>
      <c r="BY79" s="531"/>
      <c r="BZ79" s="531"/>
      <c r="CA79" s="525"/>
      <c r="CB79" s="526"/>
      <c r="CC79" s="528"/>
      <c r="CD79" s="528"/>
      <c r="CE79" s="528"/>
      <c r="CF79" s="525"/>
      <c r="CG79" s="526"/>
      <c r="CH79" s="528"/>
      <c r="CI79" s="528"/>
      <c r="CJ79" s="528"/>
      <c r="CK79" s="529"/>
      <c r="CL79" s="530"/>
      <c r="CM79" s="531"/>
      <c r="CN79" s="531"/>
      <c r="CO79" s="531"/>
      <c r="CP79" s="529"/>
      <c r="CQ79" s="530"/>
      <c r="CR79" s="531"/>
      <c r="CS79" s="531"/>
      <c r="CT79" s="531"/>
      <c r="CU79" s="529"/>
      <c r="CV79" s="530"/>
      <c r="CW79" s="531"/>
      <c r="CX79" s="531"/>
      <c r="CY79" s="531"/>
      <c r="CZ79" s="529"/>
      <c r="DA79" s="530"/>
      <c r="DB79" s="531"/>
      <c r="DC79" s="531"/>
      <c r="DD79" s="531"/>
      <c r="DE79" s="529"/>
      <c r="DF79" s="530"/>
      <c r="DG79" s="531"/>
      <c r="DH79" s="531"/>
      <c r="DI79" s="531"/>
      <c r="DJ79" s="529"/>
      <c r="DK79" s="530"/>
      <c r="DL79" s="531"/>
      <c r="DM79" s="531"/>
      <c r="DN79" s="531"/>
      <c r="DO79" s="529"/>
      <c r="DP79" s="530"/>
      <c r="DQ79" s="531"/>
      <c r="DR79" s="531"/>
      <c r="DS79" s="531"/>
      <c r="DT79" s="529"/>
      <c r="DU79" s="530"/>
      <c r="DV79" s="530"/>
      <c r="DW79" s="530"/>
      <c r="DX79" s="530"/>
      <c r="DY79" s="529"/>
      <c r="DZ79" s="530"/>
      <c r="EA79" s="532"/>
      <c r="EB79" s="532"/>
      <c r="EC79" s="532"/>
      <c r="ED79" s="529"/>
      <c r="EE79" s="530"/>
      <c r="EF79" s="531"/>
      <c r="EG79" s="531"/>
      <c r="EH79" s="531"/>
      <c r="EI79" s="529"/>
      <c r="EJ79" s="530"/>
      <c r="EK79" s="531"/>
      <c r="EL79" s="531"/>
      <c r="EM79" s="531"/>
      <c r="EN79" s="529"/>
      <c r="EO79" s="530"/>
      <c r="EP79" s="531"/>
      <c r="EQ79" s="531"/>
      <c r="ER79" s="531"/>
      <c r="ES79" s="529"/>
      <c r="ET79" s="530"/>
      <c r="EU79" s="531"/>
      <c r="EV79" s="531"/>
      <c r="EW79" s="531"/>
      <c r="EX79" s="529"/>
      <c r="EY79" s="530"/>
      <c r="EZ79" s="531"/>
      <c r="FA79" s="531"/>
      <c r="FB79" s="531"/>
      <c r="FC79" s="529"/>
      <c r="FD79" s="530"/>
      <c r="FE79" s="531"/>
      <c r="FF79" s="531"/>
      <c r="FG79" s="531"/>
      <c r="FH79" s="529"/>
      <c r="FI79" s="530"/>
      <c r="FJ79" s="531"/>
      <c r="FK79" s="531"/>
      <c r="FL79" s="531"/>
      <c r="FM79" s="529"/>
      <c r="FN79" s="530"/>
      <c r="FO79" s="531"/>
      <c r="FP79" s="531"/>
      <c r="FQ79" s="531"/>
      <c r="FR79" s="529"/>
      <c r="FS79" s="530"/>
      <c r="FT79" s="531"/>
      <c r="FU79" s="531"/>
      <c r="FV79" s="531"/>
      <c r="FW79" s="529"/>
      <c r="FX79" s="530"/>
      <c r="FY79" s="531"/>
      <c r="FZ79" s="531"/>
      <c r="GA79" s="531"/>
      <c r="GB79" s="529"/>
      <c r="GC79" s="530"/>
      <c r="GD79" s="531"/>
      <c r="GE79" s="531"/>
      <c r="GF79" s="531"/>
      <c r="GG79" s="529"/>
      <c r="GH79" s="530"/>
      <c r="GI79" s="531"/>
      <c r="GJ79" s="531"/>
      <c r="GK79" s="531"/>
      <c r="GL79" s="529"/>
      <c r="GM79" s="530"/>
      <c r="GN79" s="531"/>
      <c r="GO79" s="531"/>
      <c r="GP79" s="531"/>
      <c r="GQ79" s="529"/>
      <c r="GR79" s="530"/>
      <c r="GS79" s="531"/>
      <c r="GT79" s="531"/>
      <c r="GU79" s="531"/>
      <c r="GV79" s="529"/>
      <c r="GW79" s="530"/>
      <c r="GX79" s="531"/>
      <c r="GY79" s="531"/>
      <c r="GZ79" s="531"/>
      <c r="HA79" s="529"/>
      <c r="HB79" s="530"/>
      <c r="HC79" s="531"/>
      <c r="HD79" s="531"/>
      <c r="HE79" s="531"/>
      <c r="HF79" s="529"/>
      <c r="HG79" s="530"/>
      <c r="HH79" s="531"/>
      <c r="HI79" s="531"/>
      <c r="HJ79" s="531"/>
      <c r="HK79" s="529"/>
      <c r="HL79" s="530"/>
      <c r="HM79" s="531"/>
      <c r="HN79" s="531"/>
      <c r="HO79" s="531"/>
      <c r="HP79" s="565"/>
    </row>
    <row r="80" customFormat="false" ht="9" hidden="false" customHeight="true" outlineLevel="0" collapsed="false">
      <c r="A80" s="523"/>
      <c r="B80" s="507" t="str">
        <f aca="false">Planilha!D696</f>
        <v>Instalação Sanitária</v>
      </c>
      <c r="C80" s="567"/>
      <c r="D80" s="535"/>
      <c r="E80" s="536" t="n">
        <f aca="false">Planilha!$I$900*Cronograma!D81</f>
        <v>0</v>
      </c>
      <c r="F80" s="536"/>
      <c r="G80" s="536"/>
      <c r="H80" s="536"/>
      <c r="I80" s="535"/>
      <c r="J80" s="536" t="n">
        <f aca="false">Planilha!$I$900*Cronograma!I81</f>
        <v>0</v>
      </c>
      <c r="K80" s="536"/>
      <c r="L80" s="536"/>
      <c r="M80" s="536"/>
      <c r="N80" s="535"/>
      <c r="O80" s="536" t="n">
        <f aca="false">Planilha!$I$900*Cronograma!N81</f>
        <v>0</v>
      </c>
      <c r="P80" s="536"/>
      <c r="Q80" s="536"/>
      <c r="R80" s="536"/>
      <c r="S80" s="535"/>
      <c r="T80" s="536" t="n">
        <f aca="false">Planilha!$I$900*Cronograma!S81</f>
        <v>35675.45</v>
      </c>
      <c r="U80" s="536"/>
      <c r="V80" s="536"/>
      <c r="W80" s="536"/>
      <c r="X80" s="535"/>
      <c r="Y80" s="536" t="n">
        <f aca="false">Planilha!$I$900*Cronograma!X81</f>
        <v>35675.45</v>
      </c>
      <c r="Z80" s="536"/>
      <c r="AA80" s="536"/>
      <c r="AB80" s="536"/>
      <c r="AC80" s="535"/>
      <c r="AD80" s="536" t="n">
        <f aca="false">Planilha!$I$900*Cronograma!AC81</f>
        <v>0</v>
      </c>
      <c r="AE80" s="536"/>
      <c r="AF80" s="536"/>
      <c r="AG80" s="536"/>
      <c r="AH80" s="535"/>
      <c r="AI80" s="536" t="n">
        <f aca="false">Planilha!$I$900*Cronograma!AH81</f>
        <v>0</v>
      </c>
      <c r="AJ80" s="536"/>
      <c r="AK80" s="536"/>
      <c r="AL80" s="536"/>
      <c r="AM80" s="535"/>
      <c r="AN80" s="536" t="n">
        <f aca="false">Planilha!$I$900*Cronograma!AM81</f>
        <v>12059.3</v>
      </c>
      <c r="AO80" s="536"/>
      <c r="AP80" s="536"/>
      <c r="AQ80" s="536"/>
      <c r="AR80" s="535"/>
      <c r="AS80" s="536" t="n">
        <f aca="false">Planilha!$I$900*Cronograma!AR81</f>
        <v>12059.3</v>
      </c>
      <c r="AT80" s="536"/>
      <c r="AU80" s="536"/>
      <c r="AV80" s="536"/>
      <c r="AW80" s="535"/>
      <c r="AX80" s="536" t="n">
        <f aca="false">Planilha!$I$900*Cronograma!AW81</f>
        <v>0</v>
      </c>
      <c r="AY80" s="536"/>
      <c r="AZ80" s="536"/>
      <c r="BA80" s="536"/>
      <c r="BB80" s="535"/>
      <c r="BC80" s="536" t="n">
        <f aca="false">Planilha!$I$900*Cronograma!BB81</f>
        <v>0</v>
      </c>
      <c r="BD80" s="536"/>
      <c r="BE80" s="536"/>
      <c r="BF80" s="536"/>
      <c r="BG80" s="535"/>
      <c r="BH80" s="536" t="n">
        <f aca="false">Planilha!$I$900*Cronograma!BG81</f>
        <v>18421.17</v>
      </c>
      <c r="BI80" s="536"/>
      <c r="BJ80" s="536"/>
      <c r="BK80" s="536"/>
      <c r="BL80" s="535"/>
      <c r="BM80" s="536" t="n">
        <f aca="false">Planilha!$I$900*Cronograma!BL81</f>
        <v>18421.1600000001</v>
      </c>
      <c r="BN80" s="536"/>
      <c r="BO80" s="536"/>
      <c r="BP80" s="536"/>
      <c r="BQ80" s="535"/>
      <c r="BR80" s="536" t="n">
        <f aca="false">Planilha!$I$900*Cronograma!BQ81</f>
        <v>0</v>
      </c>
      <c r="BS80" s="536"/>
      <c r="BT80" s="536"/>
      <c r="BU80" s="536"/>
      <c r="BV80" s="535"/>
      <c r="BW80" s="536" t="n">
        <f aca="false">Planilha!$I$900*Cronograma!BV81</f>
        <v>0</v>
      </c>
      <c r="BX80" s="536"/>
      <c r="BY80" s="536"/>
      <c r="BZ80" s="536"/>
      <c r="CA80" s="535"/>
      <c r="CB80" s="536" t="n">
        <f aca="false">Planilha!$I$900*Cronograma!CA81</f>
        <v>8476.59999999999</v>
      </c>
      <c r="CC80" s="536"/>
      <c r="CD80" s="536"/>
      <c r="CE80" s="536"/>
      <c r="CF80" s="535"/>
      <c r="CG80" s="536" t="n">
        <f aca="false">Planilha!$I$900*Cronograma!CF81</f>
        <v>8476.62</v>
      </c>
      <c r="CH80" s="536"/>
      <c r="CI80" s="536"/>
      <c r="CJ80" s="536"/>
      <c r="CK80" s="535"/>
      <c r="CL80" s="536" t="n">
        <f aca="false">Planilha!$I$900*Cronograma!CK81</f>
        <v>0</v>
      </c>
      <c r="CM80" s="536"/>
      <c r="CN80" s="536"/>
      <c r="CO80" s="536"/>
      <c r="CP80" s="535"/>
      <c r="CQ80" s="536" t="n">
        <f aca="false">Planilha!$I$900*Cronograma!CP81</f>
        <v>0</v>
      </c>
      <c r="CR80" s="536"/>
      <c r="CS80" s="536"/>
      <c r="CT80" s="536"/>
      <c r="CU80" s="535"/>
      <c r="CV80" s="536" t="n">
        <f aca="false">Planilha!$I$900*Cronograma!CU81</f>
        <v>0</v>
      </c>
      <c r="CW80" s="536"/>
      <c r="CX80" s="536"/>
      <c r="CY80" s="536"/>
      <c r="CZ80" s="535"/>
      <c r="DA80" s="536" t="n">
        <f aca="false">Planilha!$I$900*Cronograma!CZ81</f>
        <v>0</v>
      </c>
      <c r="DB80" s="536"/>
      <c r="DC80" s="536"/>
      <c r="DD80" s="536"/>
      <c r="DE80" s="535"/>
      <c r="DF80" s="536" t="n">
        <f aca="false">Planilha!$I$900*Cronograma!DE81</f>
        <v>0</v>
      </c>
      <c r="DG80" s="536"/>
      <c r="DH80" s="536"/>
      <c r="DI80" s="536"/>
      <c r="DJ80" s="535"/>
      <c r="DK80" s="536" t="n">
        <f aca="false">Planilha!$I$900*Cronograma!DJ81</f>
        <v>0</v>
      </c>
      <c r="DL80" s="536"/>
      <c r="DM80" s="536"/>
      <c r="DN80" s="536"/>
      <c r="DO80" s="535"/>
      <c r="DP80" s="536" t="n">
        <f aca="false">Planilha!$I$900*Cronograma!DO81</f>
        <v>0</v>
      </c>
      <c r="DQ80" s="536"/>
      <c r="DR80" s="536"/>
      <c r="DS80" s="536"/>
      <c r="DT80" s="535"/>
      <c r="DU80" s="536" t="n">
        <f aca="false">Planilha!$I$900*Cronograma!DT81</f>
        <v>0</v>
      </c>
      <c r="DV80" s="536"/>
      <c r="DW80" s="536"/>
      <c r="DX80" s="536"/>
      <c r="DY80" s="535"/>
      <c r="DZ80" s="536" t="n">
        <f aca="false">Planilha!$I$900*Cronograma!DY81</f>
        <v>0</v>
      </c>
      <c r="EA80" s="536"/>
      <c r="EB80" s="536"/>
      <c r="EC80" s="536"/>
      <c r="ED80" s="535"/>
      <c r="EE80" s="536" t="n">
        <f aca="false">Planilha!$I$900*Cronograma!ED81</f>
        <v>0</v>
      </c>
      <c r="EF80" s="536"/>
      <c r="EG80" s="536"/>
      <c r="EH80" s="536"/>
      <c r="EI80" s="535"/>
      <c r="EJ80" s="536" t="n">
        <f aca="false">Planilha!$I$900*Cronograma!EI81</f>
        <v>0</v>
      </c>
      <c r="EK80" s="536"/>
      <c r="EL80" s="536"/>
      <c r="EM80" s="536"/>
      <c r="EN80" s="535"/>
      <c r="EO80" s="536" t="n">
        <f aca="false">Planilha!$I$900*Cronograma!EN81</f>
        <v>0</v>
      </c>
      <c r="EP80" s="536"/>
      <c r="EQ80" s="536"/>
      <c r="ER80" s="536"/>
      <c r="ES80" s="535"/>
      <c r="ET80" s="536" t="n">
        <f aca="false">Planilha!$I$900*Cronograma!ES81</f>
        <v>0</v>
      </c>
      <c r="EU80" s="536"/>
      <c r="EV80" s="536"/>
      <c r="EW80" s="536"/>
      <c r="EX80" s="535"/>
      <c r="EY80" s="536" t="n">
        <f aca="false">Planilha!$I$900*Cronograma!EX81</f>
        <v>0</v>
      </c>
      <c r="EZ80" s="536"/>
      <c r="FA80" s="536"/>
      <c r="FB80" s="536"/>
      <c r="FC80" s="535"/>
      <c r="FD80" s="536" t="n">
        <f aca="false">Planilha!$I$900*Cronograma!FC81</f>
        <v>0</v>
      </c>
      <c r="FE80" s="536"/>
      <c r="FF80" s="536"/>
      <c r="FG80" s="536"/>
      <c r="FH80" s="535"/>
      <c r="FI80" s="536" t="n">
        <f aca="false">Planilha!$I$900*Cronograma!FH81</f>
        <v>0</v>
      </c>
      <c r="FJ80" s="536"/>
      <c r="FK80" s="536"/>
      <c r="FL80" s="536"/>
      <c r="FM80" s="535"/>
      <c r="FN80" s="536" t="n">
        <f aca="false">Planilha!$I$900*Cronograma!FM81</f>
        <v>0</v>
      </c>
      <c r="FO80" s="536"/>
      <c r="FP80" s="536"/>
      <c r="FQ80" s="536"/>
      <c r="FR80" s="535"/>
      <c r="FS80" s="536" t="n">
        <f aca="false">Planilha!$I$900*Cronograma!FR81</f>
        <v>0</v>
      </c>
      <c r="FT80" s="536"/>
      <c r="FU80" s="536"/>
      <c r="FV80" s="536"/>
      <c r="FW80" s="535"/>
      <c r="FX80" s="536" t="n">
        <f aca="false">Planilha!$I$900*Cronograma!FW81</f>
        <v>0</v>
      </c>
      <c r="FY80" s="536"/>
      <c r="FZ80" s="536"/>
      <c r="GA80" s="536"/>
      <c r="GB80" s="535"/>
      <c r="GC80" s="536" t="n">
        <f aca="false">Planilha!$I$900*Cronograma!GB81</f>
        <v>0</v>
      </c>
      <c r="GD80" s="536"/>
      <c r="GE80" s="536"/>
      <c r="GF80" s="536"/>
      <c r="GG80" s="535"/>
      <c r="GH80" s="536" t="n">
        <f aca="false">Planilha!$I$900*Cronograma!GG81</f>
        <v>0</v>
      </c>
      <c r="GI80" s="536"/>
      <c r="GJ80" s="536"/>
      <c r="GK80" s="536"/>
      <c r="GL80" s="535"/>
      <c r="GM80" s="536" t="n">
        <f aca="false">Planilha!$I$900*Cronograma!GL81</f>
        <v>0</v>
      </c>
      <c r="GN80" s="536"/>
      <c r="GO80" s="536"/>
      <c r="GP80" s="536"/>
      <c r="GQ80" s="535"/>
      <c r="GR80" s="536" t="n">
        <f aca="false">Planilha!$I$900*Cronograma!GQ81</f>
        <v>0</v>
      </c>
      <c r="GS80" s="536"/>
      <c r="GT80" s="536"/>
      <c r="GU80" s="536"/>
      <c r="GV80" s="535"/>
      <c r="GW80" s="536" t="n">
        <f aca="false">Planilha!$I$900*Cronograma!GV81</f>
        <v>0</v>
      </c>
      <c r="GX80" s="536"/>
      <c r="GY80" s="536"/>
      <c r="GZ80" s="536"/>
      <c r="HA80" s="535"/>
      <c r="HB80" s="536" t="n">
        <f aca="false">Planilha!$I$900*Cronograma!HA81</f>
        <v>0</v>
      </c>
      <c r="HC80" s="536"/>
      <c r="HD80" s="536"/>
      <c r="HE80" s="536"/>
      <c r="HF80" s="535"/>
      <c r="HG80" s="536" t="n">
        <f aca="false">Planilha!$I$900*Cronograma!HF81</f>
        <v>0</v>
      </c>
      <c r="HH80" s="536"/>
      <c r="HI80" s="536"/>
      <c r="HJ80" s="536"/>
      <c r="HK80" s="535"/>
      <c r="HL80" s="536" t="n">
        <f aca="false">Planilha!$I$900*Cronograma!HK81</f>
        <v>0</v>
      </c>
      <c r="HM80" s="536"/>
      <c r="HN80" s="536"/>
      <c r="HO80" s="536"/>
      <c r="HP80" s="537" t="n">
        <f aca="false">SUM(D80:HO80)</f>
        <v>149265.05</v>
      </c>
    </row>
    <row r="81" s="553" customFormat="true" ht="9" hidden="false" customHeight="true" outlineLevel="0" collapsed="false">
      <c r="A81" s="547"/>
      <c r="B81" s="554"/>
      <c r="C81" s="562"/>
      <c r="D81" s="550" t="n">
        <v>0</v>
      </c>
      <c r="E81" s="551"/>
      <c r="F81" s="551"/>
      <c r="G81" s="551"/>
      <c r="H81" s="551"/>
      <c r="I81" s="550" t="n">
        <v>0</v>
      </c>
      <c r="J81" s="551"/>
      <c r="K81" s="551"/>
      <c r="L81" s="551"/>
      <c r="M81" s="551"/>
      <c r="N81" s="550" t="n">
        <v>0</v>
      </c>
      <c r="O81" s="551"/>
      <c r="P81" s="551"/>
      <c r="Q81" s="551"/>
      <c r="R81" s="551"/>
      <c r="S81" s="550" t="n">
        <v>0.239007389874589</v>
      </c>
      <c r="T81" s="551"/>
      <c r="U81" s="551"/>
      <c r="V81" s="551"/>
      <c r="W81" s="551"/>
      <c r="X81" s="550" t="n">
        <v>0.239007389874589</v>
      </c>
      <c r="Y81" s="551"/>
      <c r="Z81" s="551"/>
      <c r="AA81" s="551"/>
      <c r="AB81" s="551"/>
      <c r="AC81" s="550" t="n">
        <v>0</v>
      </c>
      <c r="AD81" s="551"/>
      <c r="AE81" s="551"/>
      <c r="AF81" s="551"/>
      <c r="AG81" s="551"/>
      <c r="AH81" s="550" t="n">
        <v>0</v>
      </c>
      <c r="AI81" s="551"/>
      <c r="AJ81" s="551"/>
      <c r="AK81" s="551"/>
      <c r="AL81" s="551"/>
      <c r="AM81" s="550" t="n">
        <v>0.080791183200622</v>
      </c>
      <c r="AN81" s="551"/>
      <c r="AO81" s="551"/>
      <c r="AP81" s="551"/>
      <c r="AQ81" s="551"/>
      <c r="AR81" s="550" t="n">
        <v>0.080791183200622</v>
      </c>
      <c r="AS81" s="551"/>
      <c r="AT81" s="551"/>
      <c r="AU81" s="551"/>
      <c r="AV81" s="551"/>
      <c r="AW81" s="550" t="n">
        <v>0</v>
      </c>
      <c r="AX81" s="551"/>
      <c r="AY81" s="551"/>
      <c r="AZ81" s="551"/>
      <c r="BA81" s="551"/>
      <c r="BB81" s="550" t="n">
        <v>0</v>
      </c>
      <c r="BC81" s="551"/>
      <c r="BD81" s="551"/>
      <c r="BE81" s="551"/>
      <c r="BF81" s="551"/>
      <c r="BG81" s="550" t="n">
        <v>0.123412480014578</v>
      </c>
      <c r="BH81" s="551"/>
      <c r="BI81" s="551"/>
      <c r="BJ81" s="551"/>
      <c r="BK81" s="551"/>
      <c r="BL81" s="550" t="n">
        <v>0.123412413019659</v>
      </c>
      <c r="BM81" s="551"/>
      <c r="BN81" s="551"/>
      <c r="BO81" s="551"/>
      <c r="BP81" s="551"/>
      <c r="BQ81" s="550" t="n">
        <v>0</v>
      </c>
      <c r="BR81" s="551"/>
      <c r="BS81" s="551"/>
      <c r="BT81" s="551"/>
      <c r="BU81" s="551"/>
      <c r="BV81" s="550" t="n">
        <v>0</v>
      </c>
      <c r="BW81" s="551"/>
      <c r="BX81" s="551"/>
      <c r="BY81" s="551"/>
      <c r="BZ81" s="551"/>
      <c r="CA81" s="550" t="n">
        <v>0.0567889134127513</v>
      </c>
      <c r="CB81" s="551"/>
      <c r="CC81" s="551"/>
      <c r="CD81" s="551"/>
      <c r="CE81" s="551"/>
      <c r="CF81" s="550" t="n">
        <v>0.05678905</v>
      </c>
      <c r="CG81" s="551"/>
      <c r="CH81" s="551"/>
      <c r="CI81" s="551"/>
      <c r="CJ81" s="551"/>
      <c r="CK81" s="550" t="n">
        <v>0</v>
      </c>
      <c r="CL81" s="551"/>
      <c r="CM81" s="551"/>
      <c r="CN81" s="551"/>
      <c r="CO81" s="551"/>
      <c r="CP81" s="550"/>
      <c r="CQ81" s="551"/>
      <c r="CR81" s="551"/>
      <c r="CS81" s="551"/>
      <c r="CT81" s="551"/>
      <c r="CU81" s="550"/>
      <c r="CV81" s="551"/>
      <c r="CW81" s="551"/>
      <c r="CX81" s="551"/>
      <c r="CY81" s="551"/>
      <c r="CZ81" s="550"/>
      <c r="DA81" s="551"/>
      <c r="DB81" s="551"/>
      <c r="DC81" s="551"/>
      <c r="DD81" s="551"/>
      <c r="DE81" s="550"/>
      <c r="DF81" s="551"/>
      <c r="DG81" s="551"/>
      <c r="DH81" s="551"/>
      <c r="DI81" s="551"/>
      <c r="DJ81" s="550"/>
      <c r="DK81" s="551"/>
      <c r="DL81" s="551"/>
      <c r="DM81" s="551"/>
      <c r="DN81" s="551"/>
      <c r="DO81" s="550"/>
      <c r="DP81" s="551"/>
      <c r="DQ81" s="551"/>
      <c r="DR81" s="551"/>
      <c r="DS81" s="551"/>
      <c r="DT81" s="550"/>
      <c r="DU81" s="551"/>
      <c r="DV81" s="551"/>
      <c r="DW81" s="551"/>
      <c r="DX81" s="551"/>
      <c r="DY81" s="550"/>
      <c r="DZ81" s="551"/>
      <c r="EA81" s="551"/>
      <c r="EB81" s="551"/>
      <c r="EC81" s="551"/>
      <c r="ED81" s="550"/>
      <c r="EE81" s="551"/>
      <c r="EF81" s="551"/>
      <c r="EG81" s="551"/>
      <c r="EH81" s="551"/>
      <c r="EI81" s="550"/>
      <c r="EJ81" s="551"/>
      <c r="EK81" s="551"/>
      <c r="EL81" s="551"/>
      <c r="EM81" s="551"/>
      <c r="EN81" s="550"/>
      <c r="EO81" s="551"/>
      <c r="EP81" s="551"/>
      <c r="EQ81" s="551"/>
      <c r="ER81" s="551"/>
      <c r="ES81" s="550"/>
      <c r="ET81" s="551"/>
      <c r="EU81" s="551"/>
      <c r="EV81" s="551"/>
      <c r="EW81" s="551"/>
      <c r="EX81" s="550"/>
      <c r="EY81" s="551"/>
      <c r="EZ81" s="551"/>
      <c r="FA81" s="551"/>
      <c r="FB81" s="551"/>
      <c r="FC81" s="550"/>
      <c r="FD81" s="551"/>
      <c r="FE81" s="551"/>
      <c r="FF81" s="551"/>
      <c r="FG81" s="551"/>
      <c r="FH81" s="550"/>
      <c r="FI81" s="551"/>
      <c r="FJ81" s="551"/>
      <c r="FK81" s="551"/>
      <c r="FL81" s="551"/>
      <c r="FM81" s="550"/>
      <c r="FN81" s="551"/>
      <c r="FO81" s="551"/>
      <c r="FP81" s="551"/>
      <c r="FQ81" s="551"/>
      <c r="FR81" s="550"/>
      <c r="FS81" s="551"/>
      <c r="FT81" s="551"/>
      <c r="FU81" s="551"/>
      <c r="FV81" s="551"/>
      <c r="FW81" s="550"/>
      <c r="FX81" s="551"/>
      <c r="FY81" s="551"/>
      <c r="FZ81" s="551"/>
      <c r="GA81" s="551"/>
      <c r="GB81" s="550"/>
      <c r="GC81" s="551"/>
      <c r="GD81" s="551"/>
      <c r="GE81" s="551"/>
      <c r="GF81" s="551"/>
      <c r="GG81" s="550"/>
      <c r="GH81" s="551"/>
      <c r="GI81" s="551"/>
      <c r="GJ81" s="551"/>
      <c r="GK81" s="551"/>
      <c r="GL81" s="550"/>
      <c r="GM81" s="551"/>
      <c r="GN81" s="551"/>
      <c r="GO81" s="551"/>
      <c r="GP81" s="551"/>
      <c r="GQ81" s="550"/>
      <c r="GR81" s="551"/>
      <c r="GS81" s="551"/>
      <c r="GT81" s="551"/>
      <c r="GU81" s="551"/>
      <c r="GV81" s="550"/>
      <c r="GW81" s="551"/>
      <c r="GX81" s="551"/>
      <c r="GY81" s="551"/>
      <c r="GZ81" s="551"/>
      <c r="HA81" s="550"/>
      <c r="HB81" s="551"/>
      <c r="HC81" s="551"/>
      <c r="HD81" s="551"/>
      <c r="HE81" s="551"/>
      <c r="HF81" s="550"/>
      <c r="HG81" s="551"/>
      <c r="HH81" s="551"/>
      <c r="HI81" s="551"/>
      <c r="HJ81" s="551"/>
      <c r="HK81" s="550"/>
      <c r="HL81" s="551"/>
      <c r="HM81" s="551"/>
      <c r="HN81" s="551"/>
      <c r="HO81" s="551"/>
      <c r="HP81" s="552" t="str">
        <f aca="false">IF(Planilha!I900&lt;&gt;HP80,"VERIFIQUE","")</f>
        <v/>
      </c>
    </row>
    <row r="82" customFormat="false" ht="9" hidden="false" customHeight="true" outlineLevel="0" collapsed="false">
      <c r="A82" s="523" t="str">
        <f aca="false">Planilha!C902</f>
        <v>20.3</v>
      </c>
      <c r="B82" s="507"/>
      <c r="C82" s="545"/>
      <c r="D82" s="529"/>
      <c r="E82" s="530"/>
      <c r="F82" s="530"/>
      <c r="G82" s="530"/>
      <c r="H82" s="530"/>
      <c r="I82" s="525"/>
      <c r="J82" s="526"/>
      <c r="K82" s="527"/>
      <c r="L82" s="527"/>
      <c r="M82" s="527"/>
      <c r="N82" s="525"/>
      <c r="O82" s="526"/>
      <c r="P82" s="528"/>
      <c r="Q82" s="528"/>
      <c r="R82" s="528"/>
      <c r="S82" s="525"/>
      <c r="T82" s="526"/>
      <c r="U82" s="528"/>
      <c r="V82" s="528"/>
      <c r="W82" s="528"/>
      <c r="X82" s="525"/>
      <c r="Y82" s="526"/>
      <c r="Z82" s="528"/>
      <c r="AA82" s="528"/>
      <c r="AB82" s="528"/>
      <c r="AC82" s="525"/>
      <c r="AD82" s="526"/>
      <c r="AE82" s="528"/>
      <c r="AF82" s="528"/>
      <c r="AG82" s="528"/>
      <c r="AH82" s="529"/>
      <c r="AI82" s="530"/>
      <c r="AJ82" s="531"/>
      <c r="AK82" s="531"/>
      <c r="AL82" s="531"/>
      <c r="AM82" s="525"/>
      <c r="AN82" s="526"/>
      <c r="AO82" s="528"/>
      <c r="AP82" s="528"/>
      <c r="AQ82" s="528"/>
      <c r="AR82" s="525"/>
      <c r="AS82" s="526"/>
      <c r="AT82" s="528"/>
      <c r="AU82" s="528"/>
      <c r="AV82" s="528"/>
      <c r="AW82" s="525"/>
      <c r="AX82" s="526"/>
      <c r="AY82" s="528"/>
      <c r="AZ82" s="528"/>
      <c r="BA82" s="528"/>
      <c r="BB82" s="529"/>
      <c r="BC82" s="530"/>
      <c r="BD82" s="531"/>
      <c r="BE82" s="531"/>
      <c r="BF82" s="531"/>
      <c r="BG82" s="525"/>
      <c r="BH82" s="526"/>
      <c r="BI82" s="528"/>
      <c r="BJ82" s="528"/>
      <c r="BK82" s="528"/>
      <c r="BL82" s="525"/>
      <c r="BM82" s="526"/>
      <c r="BN82" s="528"/>
      <c r="BO82" s="528"/>
      <c r="BP82" s="528"/>
      <c r="BQ82" s="525"/>
      <c r="BR82" s="526"/>
      <c r="BS82" s="528"/>
      <c r="BT82" s="528"/>
      <c r="BU82" s="528"/>
      <c r="BV82" s="529"/>
      <c r="BW82" s="530"/>
      <c r="BX82" s="531"/>
      <c r="BY82" s="531"/>
      <c r="BZ82" s="531"/>
      <c r="CA82" s="525"/>
      <c r="CB82" s="526"/>
      <c r="CC82" s="528"/>
      <c r="CD82" s="528"/>
      <c r="CE82" s="528"/>
      <c r="CF82" s="525"/>
      <c r="CG82" s="526"/>
      <c r="CH82" s="528"/>
      <c r="CI82" s="528"/>
      <c r="CJ82" s="528"/>
      <c r="CK82" s="525"/>
      <c r="CL82" s="526"/>
      <c r="CM82" s="528"/>
      <c r="CN82" s="528"/>
      <c r="CO82" s="528"/>
      <c r="CP82" s="529"/>
      <c r="CQ82" s="530"/>
      <c r="CR82" s="531"/>
      <c r="CS82" s="531"/>
      <c r="CT82" s="531"/>
      <c r="CU82" s="529"/>
      <c r="CV82" s="530"/>
      <c r="CW82" s="531"/>
      <c r="CX82" s="531"/>
      <c r="CY82" s="531"/>
      <c r="CZ82" s="529"/>
      <c r="DA82" s="530"/>
      <c r="DB82" s="531"/>
      <c r="DC82" s="531"/>
      <c r="DD82" s="531"/>
      <c r="DE82" s="529"/>
      <c r="DF82" s="530"/>
      <c r="DG82" s="531"/>
      <c r="DH82" s="531"/>
      <c r="DI82" s="531"/>
      <c r="DJ82" s="529"/>
      <c r="DK82" s="530"/>
      <c r="DL82" s="531"/>
      <c r="DM82" s="531"/>
      <c r="DN82" s="531"/>
      <c r="DO82" s="529"/>
      <c r="DP82" s="530"/>
      <c r="DQ82" s="531"/>
      <c r="DR82" s="531"/>
      <c r="DS82" s="531"/>
      <c r="DT82" s="529"/>
      <c r="DU82" s="530"/>
      <c r="DV82" s="530"/>
      <c r="DW82" s="530"/>
      <c r="DX82" s="530"/>
      <c r="DY82" s="529"/>
      <c r="DZ82" s="530"/>
      <c r="EA82" s="532"/>
      <c r="EB82" s="532"/>
      <c r="EC82" s="532"/>
      <c r="ED82" s="529"/>
      <c r="EE82" s="530"/>
      <c r="EF82" s="531"/>
      <c r="EG82" s="531"/>
      <c r="EH82" s="531"/>
      <c r="EI82" s="529"/>
      <c r="EJ82" s="530"/>
      <c r="EK82" s="531"/>
      <c r="EL82" s="531"/>
      <c r="EM82" s="531"/>
      <c r="EN82" s="529"/>
      <c r="EO82" s="530"/>
      <c r="EP82" s="531"/>
      <c r="EQ82" s="531"/>
      <c r="ER82" s="531"/>
      <c r="ES82" s="529"/>
      <c r="ET82" s="530"/>
      <c r="EU82" s="531"/>
      <c r="EV82" s="531"/>
      <c r="EW82" s="531"/>
      <c r="EX82" s="529"/>
      <c r="EY82" s="530"/>
      <c r="EZ82" s="531"/>
      <c r="FA82" s="531"/>
      <c r="FB82" s="531"/>
      <c r="FC82" s="529"/>
      <c r="FD82" s="530"/>
      <c r="FE82" s="531"/>
      <c r="FF82" s="531"/>
      <c r="FG82" s="531"/>
      <c r="FH82" s="529"/>
      <c r="FI82" s="530"/>
      <c r="FJ82" s="531"/>
      <c r="FK82" s="531"/>
      <c r="FL82" s="531"/>
      <c r="FM82" s="529"/>
      <c r="FN82" s="530"/>
      <c r="FO82" s="531"/>
      <c r="FP82" s="531"/>
      <c r="FQ82" s="531"/>
      <c r="FR82" s="529"/>
      <c r="FS82" s="530"/>
      <c r="FT82" s="531"/>
      <c r="FU82" s="531"/>
      <c r="FV82" s="531"/>
      <c r="FW82" s="529"/>
      <c r="FX82" s="530"/>
      <c r="FY82" s="531"/>
      <c r="FZ82" s="531"/>
      <c r="GA82" s="531"/>
      <c r="GB82" s="529"/>
      <c r="GC82" s="530"/>
      <c r="GD82" s="531"/>
      <c r="GE82" s="531"/>
      <c r="GF82" s="531"/>
      <c r="GG82" s="529"/>
      <c r="GH82" s="530"/>
      <c r="GI82" s="531"/>
      <c r="GJ82" s="531"/>
      <c r="GK82" s="531"/>
      <c r="GL82" s="529"/>
      <c r="GM82" s="530"/>
      <c r="GN82" s="531"/>
      <c r="GO82" s="531"/>
      <c r="GP82" s="531"/>
      <c r="GQ82" s="529"/>
      <c r="GR82" s="530"/>
      <c r="GS82" s="531"/>
      <c r="GT82" s="531"/>
      <c r="GU82" s="531"/>
      <c r="GV82" s="529"/>
      <c r="GW82" s="530"/>
      <c r="GX82" s="531"/>
      <c r="GY82" s="531"/>
      <c r="GZ82" s="531"/>
      <c r="HA82" s="529"/>
      <c r="HB82" s="530"/>
      <c r="HC82" s="531"/>
      <c r="HD82" s="531"/>
      <c r="HE82" s="531"/>
      <c r="HF82" s="529"/>
      <c r="HG82" s="530"/>
      <c r="HH82" s="531"/>
      <c r="HI82" s="531"/>
      <c r="HJ82" s="531"/>
      <c r="HK82" s="529"/>
      <c r="HL82" s="530"/>
      <c r="HM82" s="531"/>
      <c r="HN82" s="531"/>
      <c r="HO82" s="531"/>
      <c r="HP82" s="546"/>
    </row>
    <row r="83" customFormat="false" ht="9" hidden="false" customHeight="true" outlineLevel="0" collapsed="false">
      <c r="A83" s="523"/>
      <c r="B83" s="507" t="str">
        <f aca="false">Planilha!D902</f>
        <v>Instalação Elétrica</v>
      </c>
      <c r="C83" s="534"/>
      <c r="D83" s="535"/>
      <c r="E83" s="536" t="n">
        <f aca="false">Planilha!$I$1082*Cronograma!D84</f>
        <v>0</v>
      </c>
      <c r="F83" s="536"/>
      <c r="G83" s="536"/>
      <c r="H83" s="536"/>
      <c r="I83" s="535"/>
      <c r="J83" s="536" t="n">
        <f aca="false">Planilha!$I$1082*Cronograma!I84</f>
        <v>47424.4200000001</v>
      </c>
      <c r="K83" s="536"/>
      <c r="L83" s="536"/>
      <c r="M83" s="536"/>
      <c r="N83" s="535"/>
      <c r="O83" s="536" t="n">
        <f aca="false">Planilha!$I$1082*Cronograma!N84</f>
        <v>794215.7</v>
      </c>
      <c r="P83" s="536"/>
      <c r="Q83" s="536"/>
      <c r="R83" s="536"/>
      <c r="S83" s="535"/>
      <c r="T83" s="536" t="n">
        <f aca="false">Planilha!$I$1082*Cronograma!S84</f>
        <v>794215.7</v>
      </c>
      <c r="U83" s="536"/>
      <c r="V83" s="536"/>
      <c r="W83" s="536"/>
      <c r="X83" s="535"/>
      <c r="Y83" s="536" t="n">
        <f aca="false">Planilha!$I$1082*Cronograma!X84</f>
        <v>794215.7</v>
      </c>
      <c r="Z83" s="536"/>
      <c r="AA83" s="536"/>
      <c r="AB83" s="536"/>
      <c r="AC83" s="535"/>
      <c r="AD83" s="536" t="n">
        <f aca="false">Planilha!$I$1082*Cronograma!AC84</f>
        <v>794215.7</v>
      </c>
      <c r="AE83" s="536"/>
      <c r="AF83" s="536"/>
      <c r="AG83" s="536"/>
      <c r="AH83" s="535"/>
      <c r="AI83" s="536" t="n">
        <f aca="false">Planilha!$I$1082*Cronograma!AH84</f>
        <v>0</v>
      </c>
      <c r="AJ83" s="536"/>
      <c r="AK83" s="536"/>
      <c r="AL83" s="536"/>
      <c r="AM83" s="535"/>
      <c r="AN83" s="536" t="n">
        <f aca="false">Planilha!$I$1082*Cronograma!AM84</f>
        <v>125792.87</v>
      </c>
      <c r="AO83" s="536"/>
      <c r="AP83" s="536"/>
      <c r="AQ83" s="536"/>
      <c r="AR83" s="535"/>
      <c r="AS83" s="536" t="n">
        <f aca="false">Planilha!$I$1082*Cronograma!AR84</f>
        <v>125792.87</v>
      </c>
      <c r="AT83" s="536"/>
      <c r="AU83" s="536"/>
      <c r="AV83" s="536"/>
      <c r="AW83" s="535"/>
      <c r="AX83" s="536" t="n">
        <f aca="false">Planilha!$I$1082*Cronograma!AW84</f>
        <v>62896.4400000001</v>
      </c>
      <c r="AY83" s="536"/>
      <c r="AZ83" s="536"/>
      <c r="BA83" s="536"/>
      <c r="BB83" s="535"/>
      <c r="BC83" s="536" t="n">
        <f aca="false">Planilha!$I$1082*Cronograma!BB84</f>
        <v>0</v>
      </c>
      <c r="BD83" s="536"/>
      <c r="BE83" s="536"/>
      <c r="BF83" s="536"/>
      <c r="BG83" s="535"/>
      <c r="BH83" s="536" t="n">
        <f aca="false">Planilha!$I$1082*Cronograma!BG84</f>
        <v>119544.11</v>
      </c>
      <c r="BI83" s="536"/>
      <c r="BJ83" s="536"/>
      <c r="BK83" s="536"/>
      <c r="BL83" s="535"/>
      <c r="BM83" s="536" t="n">
        <f aca="false">Planilha!$I$1082*Cronograma!BL84</f>
        <v>119544.11</v>
      </c>
      <c r="BN83" s="536"/>
      <c r="BO83" s="536"/>
      <c r="BP83" s="536"/>
      <c r="BQ83" s="535"/>
      <c r="BR83" s="536" t="n">
        <f aca="false">Planilha!$I$1082*Cronograma!BQ84</f>
        <v>59772.0600000002</v>
      </c>
      <c r="BS83" s="536"/>
      <c r="BT83" s="536"/>
      <c r="BU83" s="536"/>
      <c r="BV83" s="535"/>
      <c r="BW83" s="536" t="n">
        <f aca="false">Planilha!$I$1082*Cronograma!BV84</f>
        <v>0</v>
      </c>
      <c r="BX83" s="536"/>
      <c r="BY83" s="536"/>
      <c r="BZ83" s="536"/>
      <c r="CA83" s="535"/>
      <c r="CB83" s="536" t="n">
        <f aca="false">Planilha!$I$1082*Cronograma!CA84</f>
        <v>55317.7500000002</v>
      </c>
      <c r="CC83" s="536"/>
      <c r="CD83" s="536"/>
      <c r="CE83" s="536"/>
      <c r="CF83" s="535"/>
      <c r="CG83" s="536" t="n">
        <f aca="false">Planilha!$I$1082*Cronograma!CF84</f>
        <v>55317.7500000002</v>
      </c>
      <c r="CH83" s="536"/>
      <c r="CI83" s="536"/>
      <c r="CJ83" s="536"/>
      <c r="CK83" s="535"/>
      <c r="CL83" s="536" t="n">
        <f aca="false">Planilha!$I$1082*Cronograma!CK84</f>
        <v>27658.89</v>
      </c>
      <c r="CM83" s="536"/>
      <c r="CN83" s="536"/>
      <c r="CO83" s="536"/>
      <c r="CP83" s="535"/>
      <c r="CQ83" s="536" t="n">
        <f aca="false">Planilha!$I$1082*Cronograma!CP84</f>
        <v>0</v>
      </c>
      <c r="CR83" s="536"/>
      <c r="CS83" s="536"/>
      <c r="CT83" s="536"/>
      <c r="CU83" s="535"/>
      <c r="CV83" s="536" t="n">
        <f aca="false">Planilha!$I$1082*Cronograma!CU84</f>
        <v>0</v>
      </c>
      <c r="CW83" s="536"/>
      <c r="CX83" s="536"/>
      <c r="CY83" s="536"/>
      <c r="CZ83" s="535"/>
      <c r="DA83" s="536" t="n">
        <f aca="false">Planilha!$I$1082*Cronograma!CZ84</f>
        <v>0</v>
      </c>
      <c r="DB83" s="536"/>
      <c r="DC83" s="536"/>
      <c r="DD83" s="536"/>
      <c r="DE83" s="535"/>
      <c r="DF83" s="536" t="n">
        <f aca="false">Planilha!$I$1082*Cronograma!DE84</f>
        <v>0</v>
      </c>
      <c r="DG83" s="536"/>
      <c r="DH83" s="536"/>
      <c r="DI83" s="536"/>
      <c r="DJ83" s="535"/>
      <c r="DK83" s="536" t="n">
        <f aca="false">Planilha!$I$1082*Cronograma!DJ84</f>
        <v>0</v>
      </c>
      <c r="DL83" s="536"/>
      <c r="DM83" s="536"/>
      <c r="DN83" s="536"/>
      <c r="DO83" s="535"/>
      <c r="DP83" s="536" t="n">
        <f aca="false">Planilha!$I$1082*Cronograma!DO84</f>
        <v>0</v>
      </c>
      <c r="DQ83" s="536"/>
      <c r="DR83" s="536"/>
      <c r="DS83" s="536"/>
      <c r="DT83" s="535"/>
      <c r="DU83" s="536" t="n">
        <f aca="false">Planilha!$I$1082*Cronograma!DT84</f>
        <v>0</v>
      </c>
      <c r="DV83" s="536"/>
      <c r="DW83" s="536"/>
      <c r="DX83" s="536"/>
      <c r="DY83" s="535"/>
      <c r="DZ83" s="536" t="n">
        <f aca="false">Planilha!$I$1082*Cronograma!DY84</f>
        <v>0</v>
      </c>
      <c r="EA83" s="536"/>
      <c r="EB83" s="536"/>
      <c r="EC83" s="536"/>
      <c r="ED83" s="535"/>
      <c r="EE83" s="536" t="n">
        <f aca="false">Planilha!$I$1082*Cronograma!ED84</f>
        <v>0</v>
      </c>
      <c r="EF83" s="536"/>
      <c r="EG83" s="536"/>
      <c r="EH83" s="536"/>
      <c r="EI83" s="535"/>
      <c r="EJ83" s="536" t="n">
        <f aca="false">Planilha!$I$1082*Cronograma!EI84</f>
        <v>0</v>
      </c>
      <c r="EK83" s="536"/>
      <c r="EL83" s="536"/>
      <c r="EM83" s="536"/>
      <c r="EN83" s="535"/>
      <c r="EO83" s="536" t="n">
        <f aca="false">Planilha!$I$1082*Cronograma!EN84</f>
        <v>0</v>
      </c>
      <c r="EP83" s="536"/>
      <c r="EQ83" s="536"/>
      <c r="ER83" s="536"/>
      <c r="ES83" s="535"/>
      <c r="ET83" s="536" t="n">
        <f aca="false">Planilha!$I$1082*Cronograma!ES84</f>
        <v>0</v>
      </c>
      <c r="EU83" s="536"/>
      <c r="EV83" s="536"/>
      <c r="EW83" s="536"/>
      <c r="EX83" s="535"/>
      <c r="EY83" s="536" t="n">
        <f aca="false">Planilha!$I$1082*Cronograma!EX84</f>
        <v>0</v>
      </c>
      <c r="EZ83" s="536"/>
      <c r="FA83" s="536"/>
      <c r="FB83" s="536"/>
      <c r="FC83" s="535"/>
      <c r="FD83" s="536" t="n">
        <f aca="false">Planilha!$I$1082*Cronograma!FC84</f>
        <v>0</v>
      </c>
      <c r="FE83" s="536"/>
      <c r="FF83" s="536"/>
      <c r="FG83" s="536"/>
      <c r="FH83" s="535"/>
      <c r="FI83" s="536" t="n">
        <f aca="false">Planilha!$I$1082*Cronograma!FH84</f>
        <v>0</v>
      </c>
      <c r="FJ83" s="536"/>
      <c r="FK83" s="536"/>
      <c r="FL83" s="536"/>
      <c r="FM83" s="535"/>
      <c r="FN83" s="536" t="n">
        <f aca="false">Planilha!$I$1082*Cronograma!FM84</f>
        <v>0</v>
      </c>
      <c r="FO83" s="536"/>
      <c r="FP83" s="536"/>
      <c r="FQ83" s="536"/>
      <c r="FR83" s="535"/>
      <c r="FS83" s="536" t="n">
        <f aca="false">Planilha!$I$1082*Cronograma!FR84</f>
        <v>0</v>
      </c>
      <c r="FT83" s="536"/>
      <c r="FU83" s="536"/>
      <c r="FV83" s="536"/>
      <c r="FW83" s="535"/>
      <c r="FX83" s="536" t="n">
        <f aca="false">Planilha!$I$1082*Cronograma!FW84</f>
        <v>0</v>
      </c>
      <c r="FY83" s="536"/>
      <c r="FZ83" s="536"/>
      <c r="GA83" s="536"/>
      <c r="GB83" s="535"/>
      <c r="GC83" s="536" t="n">
        <f aca="false">Planilha!$I$1082*Cronograma!GB84</f>
        <v>0</v>
      </c>
      <c r="GD83" s="536"/>
      <c r="GE83" s="536"/>
      <c r="GF83" s="536"/>
      <c r="GG83" s="535"/>
      <c r="GH83" s="536" t="n">
        <f aca="false">Planilha!$I$1082*Cronograma!GG84</f>
        <v>0</v>
      </c>
      <c r="GI83" s="536"/>
      <c r="GJ83" s="536"/>
      <c r="GK83" s="536"/>
      <c r="GL83" s="535"/>
      <c r="GM83" s="536" t="n">
        <f aca="false">Planilha!$I$1082*Cronograma!GL84</f>
        <v>0</v>
      </c>
      <c r="GN83" s="536"/>
      <c r="GO83" s="536"/>
      <c r="GP83" s="536"/>
      <c r="GQ83" s="535"/>
      <c r="GR83" s="536" t="n">
        <f aca="false">Planilha!$I$1082*Cronograma!GQ84</f>
        <v>0</v>
      </c>
      <c r="GS83" s="536"/>
      <c r="GT83" s="536"/>
      <c r="GU83" s="536"/>
      <c r="GV83" s="535"/>
      <c r="GW83" s="536" t="n">
        <f aca="false">Planilha!$I$1082*Cronograma!GV84</f>
        <v>0</v>
      </c>
      <c r="GX83" s="536"/>
      <c r="GY83" s="536"/>
      <c r="GZ83" s="536"/>
      <c r="HA83" s="535"/>
      <c r="HB83" s="536" t="n">
        <f aca="false">Planilha!$I$1082*Cronograma!HA84</f>
        <v>0</v>
      </c>
      <c r="HC83" s="536"/>
      <c r="HD83" s="536"/>
      <c r="HE83" s="536"/>
      <c r="HF83" s="535"/>
      <c r="HG83" s="536" t="n">
        <f aca="false">Planilha!$I$1082*Cronograma!HF84</f>
        <v>0</v>
      </c>
      <c r="HH83" s="536"/>
      <c r="HI83" s="536"/>
      <c r="HJ83" s="536"/>
      <c r="HK83" s="535"/>
      <c r="HL83" s="536" t="n">
        <f aca="false">Planilha!$I$1082*Cronograma!HK84</f>
        <v>0</v>
      </c>
      <c r="HM83" s="536"/>
      <c r="HN83" s="536"/>
      <c r="HO83" s="536"/>
      <c r="HP83" s="537" t="n">
        <f aca="false">SUM(D83:HO83)</f>
        <v>3975924.07</v>
      </c>
    </row>
    <row r="84" s="553" customFormat="true" ht="9" hidden="false" customHeight="true" outlineLevel="0" collapsed="false">
      <c r="A84" s="547"/>
      <c r="B84" s="554"/>
      <c r="C84" s="549"/>
      <c r="D84" s="550" t="n">
        <v>0</v>
      </c>
      <c r="E84" s="551"/>
      <c r="F84" s="551"/>
      <c r="G84" s="551"/>
      <c r="H84" s="551"/>
      <c r="I84" s="550" t="n">
        <v>0.0119278988142246</v>
      </c>
      <c r="J84" s="551"/>
      <c r="K84" s="551"/>
      <c r="L84" s="551"/>
      <c r="M84" s="551"/>
      <c r="N84" s="550" t="n">
        <v>0.199756254399496</v>
      </c>
      <c r="O84" s="551"/>
      <c r="P84" s="551"/>
      <c r="Q84" s="551"/>
      <c r="R84" s="551"/>
      <c r="S84" s="550" t="n">
        <v>0.199756254399496</v>
      </c>
      <c r="T84" s="551"/>
      <c r="U84" s="551"/>
      <c r="V84" s="551"/>
      <c r="W84" s="551"/>
      <c r="X84" s="550" t="n">
        <v>0.199756254399496</v>
      </c>
      <c r="Y84" s="551"/>
      <c r="Z84" s="551"/>
      <c r="AA84" s="551"/>
      <c r="AB84" s="551"/>
      <c r="AC84" s="550" t="n">
        <v>0.199756254399496</v>
      </c>
      <c r="AD84" s="551"/>
      <c r="AE84" s="551"/>
      <c r="AF84" s="551"/>
      <c r="AG84" s="551"/>
      <c r="AH84" s="550" t="n">
        <v>0</v>
      </c>
      <c r="AI84" s="551"/>
      <c r="AJ84" s="551"/>
      <c r="AK84" s="551"/>
      <c r="AL84" s="551"/>
      <c r="AM84" s="550" t="n">
        <v>0.0316386499805566</v>
      </c>
      <c r="AN84" s="551"/>
      <c r="AO84" s="551"/>
      <c r="AP84" s="551"/>
      <c r="AQ84" s="551"/>
      <c r="AR84" s="550" t="n">
        <v>0.0316386499805566</v>
      </c>
      <c r="AS84" s="551"/>
      <c r="AT84" s="551"/>
      <c r="AU84" s="551"/>
      <c r="AV84" s="551"/>
      <c r="AW84" s="550" t="n">
        <v>0.0158193262478476</v>
      </c>
      <c r="AX84" s="551"/>
      <c r="AY84" s="551"/>
      <c r="AZ84" s="551"/>
      <c r="BA84" s="551"/>
      <c r="BB84" s="550" t="n">
        <v>0</v>
      </c>
      <c r="BC84" s="551"/>
      <c r="BD84" s="551"/>
      <c r="BE84" s="551"/>
      <c r="BF84" s="551"/>
      <c r="BG84" s="550" t="n">
        <v>0.0300670002483221</v>
      </c>
      <c r="BH84" s="551"/>
      <c r="BI84" s="551"/>
      <c r="BJ84" s="551"/>
      <c r="BK84" s="551"/>
      <c r="BL84" s="550" t="n">
        <v>0.0300670002483221</v>
      </c>
      <c r="BM84" s="551"/>
      <c r="BN84" s="551"/>
      <c r="BO84" s="551"/>
      <c r="BP84" s="551"/>
      <c r="BQ84" s="550" t="n">
        <v>0.0150335013817304</v>
      </c>
      <c r="BR84" s="551"/>
      <c r="BS84" s="551"/>
      <c r="BT84" s="551"/>
      <c r="BU84" s="551"/>
      <c r="BV84" s="550" t="n">
        <v>0</v>
      </c>
      <c r="BW84" s="551"/>
      <c r="BX84" s="551"/>
      <c r="BY84" s="551"/>
      <c r="BZ84" s="551"/>
      <c r="CA84" s="550" t="n">
        <v>0.0139131806910991</v>
      </c>
      <c r="CB84" s="551"/>
      <c r="CC84" s="551"/>
      <c r="CD84" s="551"/>
      <c r="CE84" s="551"/>
      <c r="CF84" s="550" t="n">
        <v>0.0139131806910991</v>
      </c>
      <c r="CG84" s="551"/>
      <c r="CH84" s="551"/>
      <c r="CI84" s="551"/>
      <c r="CJ84" s="551"/>
      <c r="CK84" s="550" t="n">
        <v>0.006956595</v>
      </c>
      <c r="CL84" s="551"/>
      <c r="CM84" s="551"/>
      <c r="CN84" s="551"/>
      <c r="CO84" s="551"/>
      <c r="CP84" s="550"/>
      <c r="CQ84" s="551"/>
      <c r="CR84" s="551"/>
      <c r="CS84" s="551"/>
      <c r="CT84" s="551"/>
      <c r="CU84" s="550"/>
      <c r="CV84" s="551"/>
      <c r="CW84" s="551"/>
      <c r="CX84" s="551"/>
      <c r="CY84" s="551"/>
      <c r="CZ84" s="550"/>
      <c r="DA84" s="551"/>
      <c r="DB84" s="551"/>
      <c r="DC84" s="551"/>
      <c r="DD84" s="551"/>
      <c r="DE84" s="550"/>
      <c r="DF84" s="551"/>
      <c r="DG84" s="551"/>
      <c r="DH84" s="551"/>
      <c r="DI84" s="551"/>
      <c r="DJ84" s="550"/>
      <c r="DK84" s="551"/>
      <c r="DL84" s="551"/>
      <c r="DM84" s="551"/>
      <c r="DN84" s="551"/>
      <c r="DO84" s="550"/>
      <c r="DP84" s="551"/>
      <c r="DQ84" s="551"/>
      <c r="DR84" s="551"/>
      <c r="DS84" s="551"/>
      <c r="DT84" s="550"/>
      <c r="DU84" s="551"/>
      <c r="DV84" s="551"/>
      <c r="DW84" s="551"/>
      <c r="DX84" s="551"/>
      <c r="DY84" s="550"/>
      <c r="DZ84" s="551"/>
      <c r="EA84" s="551"/>
      <c r="EB84" s="551"/>
      <c r="EC84" s="551"/>
      <c r="ED84" s="550"/>
      <c r="EE84" s="551"/>
      <c r="EF84" s="551"/>
      <c r="EG84" s="551"/>
      <c r="EH84" s="551"/>
      <c r="EI84" s="550"/>
      <c r="EJ84" s="551"/>
      <c r="EK84" s="551"/>
      <c r="EL84" s="551"/>
      <c r="EM84" s="551"/>
      <c r="EN84" s="550"/>
      <c r="EO84" s="551"/>
      <c r="EP84" s="551"/>
      <c r="EQ84" s="551"/>
      <c r="ER84" s="551"/>
      <c r="ES84" s="550"/>
      <c r="ET84" s="551"/>
      <c r="EU84" s="551"/>
      <c r="EV84" s="551"/>
      <c r="EW84" s="551"/>
      <c r="EX84" s="550"/>
      <c r="EY84" s="551"/>
      <c r="EZ84" s="551"/>
      <c r="FA84" s="551"/>
      <c r="FB84" s="551"/>
      <c r="FC84" s="550"/>
      <c r="FD84" s="551"/>
      <c r="FE84" s="551"/>
      <c r="FF84" s="551"/>
      <c r="FG84" s="551"/>
      <c r="FH84" s="550"/>
      <c r="FI84" s="551"/>
      <c r="FJ84" s="551"/>
      <c r="FK84" s="551"/>
      <c r="FL84" s="551"/>
      <c r="FM84" s="550"/>
      <c r="FN84" s="551"/>
      <c r="FO84" s="551"/>
      <c r="FP84" s="551"/>
      <c r="FQ84" s="551"/>
      <c r="FR84" s="550"/>
      <c r="FS84" s="551"/>
      <c r="FT84" s="551"/>
      <c r="FU84" s="551"/>
      <c r="FV84" s="551"/>
      <c r="FW84" s="550"/>
      <c r="FX84" s="551"/>
      <c r="FY84" s="551"/>
      <c r="FZ84" s="551"/>
      <c r="GA84" s="551"/>
      <c r="GB84" s="550"/>
      <c r="GC84" s="551"/>
      <c r="GD84" s="551"/>
      <c r="GE84" s="551"/>
      <c r="GF84" s="551"/>
      <c r="GG84" s="550"/>
      <c r="GH84" s="551"/>
      <c r="GI84" s="551"/>
      <c r="GJ84" s="551"/>
      <c r="GK84" s="551"/>
      <c r="GL84" s="550"/>
      <c r="GM84" s="551"/>
      <c r="GN84" s="551"/>
      <c r="GO84" s="551"/>
      <c r="GP84" s="551"/>
      <c r="GQ84" s="550"/>
      <c r="GR84" s="551"/>
      <c r="GS84" s="551"/>
      <c r="GT84" s="551"/>
      <c r="GU84" s="551"/>
      <c r="GV84" s="550"/>
      <c r="GW84" s="551"/>
      <c r="GX84" s="551"/>
      <c r="GY84" s="551"/>
      <c r="GZ84" s="551"/>
      <c r="HA84" s="550"/>
      <c r="HB84" s="551"/>
      <c r="HC84" s="551"/>
      <c r="HD84" s="551"/>
      <c r="HE84" s="551"/>
      <c r="HF84" s="550"/>
      <c r="HG84" s="551"/>
      <c r="HH84" s="551"/>
      <c r="HI84" s="551"/>
      <c r="HJ84" s="551"/>
      <c r="HK84" s="550"/>
      <c r="HL84" s="551"/>
      <c r="HM84" s="551"/>
      <c r="HN84" s="551"/>
      <c r="HO84" s="551"/>
      <c r="HP84" s="552" t="str">
        <f aca="false">IF(Planilha!I1082&lt;&gt;HP83,"VERIFIQUE","")</f>
        <v/>
      </c>
    </row>
    <row r="85" customFormat="false" ht="9" hidden="false" customHeight="true" outlineLevel="0" collapsed="false">
      <c r="A85" s="570" t="str">
        <f aca="false">Planilha!C1084</f>
        <v>20.3.2</v>
      </c>
      <c r="B85" s="571"/>
      <c r="C85" s="572"/>
      <c r="D85" s="529"/>
      <c r="E85" s="530"/>
      <c r="F85" s="530"/>
      <c r="G85" s="530"/>
      <c r="H85" s="530"/>
      <c r="I85" s="525"/>
      <c r="J85" s="526"/>
      <c r="K85" s="527"/>
      <c r="L85" s="527"/>
      <c r="M85" s="527"/>
      <c r="N85" s="529"/>
      <c r="O85" s="530"/>
      <c r="P85" s="531"/>
      <c r="Q85" s="531"/>
      <c r="R85" s="531"/>
      <c r="S85" s="529"/>
      <c r="T85" s="530"/>
      <c r="U85" s="531"/>
      <c r="V85" s="531"/>
      <c r="W85" s="531"/>
      <c r="X85" s="525"/>
      <c r="Y85" s="526"/>
      <c r="Z85" s="528"/>
      <c r="AA85" s="528"/>
      <c r="AB85" s="528"/>
      <c r="AC85" s="525"/>
      <c r="AD85" s="526"/>
      <c r="AE85" s="528"/>
      <c r="AF85" s="528"/>
      <c r="AG85" s="528"/>
      <c r="AH85" s="529"/>
      <c r="AI85" s="530"/>
      <c r="AJ85" s="531"/>
      <c r="AK85" s="531"/>
      <c r="AL85" s="531"/>
      <c r="AM85" s="529"/>
      <c r="AN85" s="530"/>
      <c r="AO85" s="531"/>
      <c r="AP85" s="531"/>
      <c r="AQ85" s="531"/>
      <c r="AR85" s="529"/>
      <c r="AS85" s="530"/>
      <c r="AT85" s="531"/>
      <c r="AU85" s="531"/>
      <c r="AV85" s="531"/>
      <c r="AW85" s="529"/>
      <c r="AX85" s="530"/>
      <c r="AY85" s="531"/>
      <c r="AZ85" s="531"/>
      <c r="BA85" s="531"/>
      <c r="BB85" s="529"/>
      <c r="BC85" s="530"/>
      <c r="BD85" s="531"/>
      <c r="BE85" s="531"/>
      <c r="BF85" s="531"/>
      <c r="BG85" s="529"/>
      <c r="BH85" s="530"/>
      <c r="BI85" s="531"/>
      <c r="BJ85" s="531"/>
      <c r="BK85" s="531"/>
      <c r="BL85" s="529"/>
      <c r="BM85" s="530"/>
      <c r="BN85" s="531"/>
      <c r="BO85" s="531"/>
      <c r="BP85" s="531"/>
      <c r="BQ85" s="529"/>
      <c r="BR85" s="530"/>
      <c r="BS85" s="531"/>
      <c r="BT85" s="531"/>
      <c r="BU85" s="531"/>
      <c r="BV85" s="529"/>
      <c r="BW85" s="530"/>
      <c r="BX85" s="531"/>
      <c r="BY85" s="531"/>
      <c r="BZ85" s="531"/>
      <c r="CA85" s="529"/>
      <c r="CB85" s="530"/>
      <c r="CC85" s="531"/>
      <c r="CD85" s="531"/>
      <c r="CE85" s="531"/>
      <c r="CF85" s="529"/>
      <c r="CG85" s="530"/>
      <c r="CH85" s="531"/>
      <c r="CI85" s="531"/>
      <c r="CJ85" s="531"/>
      <c r="CK85" s="529"/>
      <c r="CL85" s="530"/>
      <c r="CM85" s="531"/>
      <c r="CN85" s="531"/>
      <c r="CO85" s="531"/>
      <c r="CP85" s="529"/>
      <c r="CQ85" s="530"/>
      <c r="CR85" s="531"/>
      <c r="CS85" s="531"/>
      <c r="CT85" s="531"/>
      <c r="CU85" s="529"/>
      <c r="CV85" s="530"/>
      <c r="CW85" s="531"/>
      <c r="CX85" s="531"/>
      <c r="CY85" s="531"/>
      <c r="CZ85" s="529"/>
      <c r="DA85" s="530"/>
      <c r="DB85" s="531"/>
      <c r="DC85" s="531"/>
      <c r="DD85" s="531"/>
      <c r="DE85" s="529"/>
      <c r="DF85" s="530"/>
      <c r="DG85" s="531"/>
      <c r="DH85" s="531"/>
      <c r="DI85" s="531"/>
      <c r="DJ85" s="529"/>
      <c r="DK85" s="530"/>
      <c r="DL85" s="531"/>
      <c r="DM85" s="531"/>
      <c r="DN85" s="531"/>
      <c r="DO85" s="529"/>
      <c r="DP85" s="530"/>
      <c r="DQ85" s="531"/>
      <c r="DR85" s="531"/>
      <c r="DS85" s="531"/>
      <c r="DT85" s="529"/>
      <c r="DU85" s="530"/>
      <c r="DV85" s="530"/>
      <c r="DW85" s="530"/>
      <c r="DX85" s="530"/>
      <c r="DY85" s="529"/>
      <c r="DZ85" s="530"/>
      <c r="EA85" s="532"/>
      <c r="EB85" s="532"/>
      <c r="EC85" s="532"/>
      <c r="ED85" s="529"/>
      <c r="EE85" s="530"/>
      <c r="EF85" s="531"/>
      <c r="EG85" s="531"/>
      <c r="EH85" s="531"/>
      <c r="EI85" s="529"/>
      <c r="EJ85" s="530"/>
      <c r="EK85" s="531"/>
      <c r="EL85" s="531"/>
      <c r="EM85" s="531"/>
      <c r="EN85" s="529"/>
      <c r="EO85" s="530"/>
      <c r="EP85" s="531"/>
      <c r="EQ85" s="531"/>
      <c r="ER85" s="531"/>
      <c r="ES85" s="529"/>
      <c r="ET85" s="530"/>
      <c r="EU85" s="531"/>
      <c r="EV85" s="531"/>
      <c r="EW85" s="531"/>
      <c r="EX85" s="529"/>
      <c r="EY85" s="530"/>
      <c r="EZ85" s="531"/>
      <c r="FA85" s="531"/>
      <c r="FB85" s="531"/>
      <c r="FC85" s="529"/>
      <c r="FD85" s="530"/>
      <c r="FE85" s="531"/>
      <c r="FF85" s="531"/>
      <c r="FG85" s="531"/>
      <c r="FH85" s="529"/>
      <c r="FI85" s="530"/>
      <c r="FJ85" s="531"/>
      <c r="FK85" s="531"/>
      <c r="FL85" s="531"/>
      <c r="FM85" s="529"/>
      <c r="FN85" s="530"/>
      <c r="FO85" s="531"/>
      <c r="FP85" s="531"/>
      <c r="FQ85" s="531"/>
      <c r="FR85" s="529"/>
      <c r="FS85" s="530"/>
      <c r="FT85" s="531"/>
      <c r="FU85" s="531"/>
      <c r="FV85" s="531"/>
      <c r="FW85" s="529"/>
      <c r="FX85" s="530"/>
      <c r="FY85" s="531"/>
      <c r="FZ85" s="531"/>
      <c r="GA85" s="531"/>
      <c r="GB85" s="529"/>
      <c r="GC85" s="530"/>
      <c r="GD85" s="531"/>
      <c r="GE85" s="531"/>
      <c r="GF85" s="531"/>
      <c r="GG85" s="529"/>
      <c r="GH85" s="530"/>
      <c r="GI85" s="531"/>
      <c r="GJ85" s="531"/>
      <c r="GK85" s="531"/>
      <c r="GL85" s="529"/>
      <c r="GM85" s="530"/>
      <c r="GN85" s="531"/>
      <c r="GO85" s="531"/>
      <c r="GP85" s="531"/>
      <c r="GQ85" s="529"/>
      <c r="GR85" s="530"/>
      <c r="GS85" s="531"/>
      <c r="GT85" s="531"/>
      <c r="GU85" s="531"/>
      <c r="GV85" s="529"/>
      <c r="GW85" s="530"/>
      <c r="GX85" s="531"/>
      <c r="GY85" s="531"/>
      <c r="GZ85" s="531"/>
      <c r="HA85" s="529"/>
      <c r="HB85" s="530"/>
      <c r="HC85" s="531"/>
      <c r="HD85" s="531"/>
      <c r="HE85" s="531"/>
      <c r="HF85" s="529"/>
      <c r="HG85" s="530"/>
      <c r="HH85" s="531"/>
      <c r="HI85" s="531"/>
      <c r="HJ85" s="531"/>
      <c r="HK85" s="529"/>
      <c r="HL85" s="530"/>
      <c r="HM85" s="531"/>
      <c r="HN85" s="531"/>
      <c r="HO85" s="531"/>
      <c r="HP85" s="546"/>
    </row>
    <row r="86" customFormat="false" ht="9" hidden="false" customHeight="true" outlineLevel="0" collapsed="false">
      <c r="A86" s="570"/>
      <c r="B86" s="573" t="str">
        <f aca="false">Planilha!D1084</f>
        <v>Instalações Elétricas - BDI DIFERENCIADO</v>
      </c>
      <c r="C86" s="573"/>
      <c r="D86" s="535"/>
      <c r="E86" s="536" t="n">
        <f aca="false">Planilha!$I$1089*Cronograma!D87</f>
        <v>0</v>
      </c>
      <c r="F86" s="536"/>
      <c r="G86" s="536"/>
      <c r="H86" s="536"/>
      <c r="I86" s="535"/>
      <c r="J86" s="536" t="n">
        <f aca="false">Planilha!$I$1089*Cronograma!I87</f>
        <v>944571.429999999</v>
      </c>
      <c r="K86" s="536"/>
      <c r="L86" s="536"/>
      <c r="M86" s="536"/>
      <c r="N86" s="535"/>
      <c r="O86" s="536" t="n">
        <f aca="false">Planilha!$I$1089*Cronograma!N87</f>
        <v>0</v>
      </c>
      <c r="P86" s="536"/>
      <c r="Q86" s="536"/>
      <c r="R86" s="536"/>
      <c r="S86" s="535"/>
      <c r="T86" s="536" t="n">
        <f aca="false">Planilha!$I$1089*Cronograma!S87</f>
        <v>0</v>
      </c>
      <c r="U86" s="536"/>
      <c r="V86" s="536"/>
      <c r="W86" s="536"/>
      <c r="X86" s="535"/>
      <c r="Y86" s="536" t="n">
        <f aca="false">Planilha!$I$1089*Cronograma!X87</f>
        <v>1102000</v>
      </c>
      <c r="Z86" s="536"/>
      <c r="AA86" s="536"/>
      <c r="AB86" s="536"/>
      <c r="AC86" s="535"/>
      <c r="AD86" s="536" t="n">
        <f aca="false">Planilha!$I$1089*Cronograma!AC87</f>
        <v>1102000</v>
      </c>
      <c r="AE86" s="536"/>
      <c r="AF86" s="536"/>
      <c r="AG86" s="536"/>
      <c r="AH86" s="535"/>
      <c r="AI86" s="536" t="n">
        <f aca="false">Planilha!$I$1089*Cronograma!AH87</f>
        <v>0</v>
      </c>
      <c r="AJ86" s="536"/>
      <c r="AK86" s="536"/>
      <c r="AL86" s="536"/>
      <c r="AM86" s="535"/>
      <c r="AN86" s="536" t="n">
        <f aca="false">Planilha!$I$1089*Cronograma!AM87</f>
        <v>0</v>
      </c>
      <c r="AO86" s="536"/>
      <c r="AP86" s="536"/>
      <c r="AQ86" s="536"/>
      <c r="AR86" s="535"/>
      <c r="AS86" s="536" t="n">
        <f aca="false">Planilha!$I$1089*Cronograma!AR87</f>
        <v>0</v>
      </c>
      <c r="AT86" s="536"/>
      <c r="AU86" s="536"/>
      <c r="AV86" s="536"/>
      <c r="AW86" s="535"/>
      <c r="AX86" s="536" t="n">
        <f aca="false">Planilha!$I$1089*Cronograma!AW87</f>
        <v>0</v>
      </c>
      <c r="AY86" s="536"/>
      <c r="AZ86" s="536"/>
      <c r="BA86" s="536"/>
      <c r="BB86" s="535"/>
      <c r="BC86" s="536" t="n">
        <f aca="false">Planilha!$I$1089*Cronograma!BB87</f>
        <v>0</v>
      </c>
      <c r="BD86" s="536"/>
      <c r="BE86" s="536"/>
      <c r="BF86" s="536"/>
      <c r="BG86" s="535"/>
      <c r="BH86" s="536" t="n">
        <f aca="false">Planilha!$I$1089*Cronograma!BG87</f>
        <v>0</v>
      </c>
      <c r="BI86" s="536"/>
      <c r="BJ86" s="536"/>
      <c r="BK86" s="536"/>
      <c r="BL86" s="535"/>
      <c r="BM86" s="536" t="n">
        <f aca="false">Planilha!$I$1089*Cronograma!BL87</f>
        <v>0</v>
      </c>
      <c r="BN86" s="536"/>
      <c r="BO86" s="536"/>
      <c r="BP86" s="536"/>
      <c r="BQ86" s="535"/>
      <c r="BR86" s="536" t="n">
        <f aca="false">Planilha!$I$1089*Cronograma!BQ87</f>
        <v>0</v>
      </c>
      <c r="BS86" s="536"/>
      <c r="BT86" s="536"/>
      <c r="BU86" s="536"/>
      <c r="BV86" s="535"/>
      <c r="BW86" s="536" t="n">
        <f aca="false">Planilha!$I$1089*Cronograma!BV87</f>
        <v>0</v>
      </c>
      <c r="BX86" s="536"/>
      <c r="BY86" s="536"/>
      <c r="BZ86" s="536"/>
      <c r="CA86" s="535"/>
      <c r="CB86" s="536" t="n">
        <f aca="false">Planilha!$I$1089*Cronograma!CA87</f>
        <v>0</v>
      </c>
      <c r="CC86" s="536"/>
      <c r="CD86" s="536"/>
      <c r="CE86" s="536"/>
      <c r="CF86" s="535"/>
      <c r="CG86" s="536" t="n">
        <f aca="false">Planilha!$I$1089*Cronograma!CF87</f>
        <v>0</v>
      </c>
      <c r="CH86" s="536"/>
      <c r="CI86" s="536"/>
      <c r="CJ86" s="536"/>
      <c r="CK86" s="535"/>
      <c r="CL86" s="536" t="n">
        <f aca="false">Planilha!$I$1089*Cronograma!CK87</f>
        <v>0</v>
      </c>
      <c r="CM86" s="536"/>
      <c r="CN86" s="536"/>
      <c r="CO86" s="536"/>
      <c r="CP86" s="535"/>
      <c r="CQ86" s="536" t="n">
        <f aca="false">Planilha!$I$1089*Cronograma!CP87</f>
        <v>0</v>
      </c>
      <c r="CR86" s="536"/>
      <c r="CS86" s="536"/>
      <c r="CT86" s="536"/>
      <c r="CU86" s="535"/>
      <c r="CV86" s="536" t="n">
        <f aca="false">Planilha!$I$1089*Cronograma!CU87</f>
        <v>0</v>
      </c>
      <c r="CW86" s="536"/>
      <c r="CX86" s="536"/>
      <c r="CY86" s="536"/>
      <c r="CZ86" s="535"/>
      <c r="DA86" s="536" t="n">
        <f aca="false">Planilha!$I$1089*Cronograma!CZ87</f>
        <v>0</v>
      </c>
      <c r="DB86" s="536"/>
      <c r="DC86" s="536"/>
      <c r="DD86" s="536"/>
      <c r="DE86" s="535"/>
      <c r="DF86" s="536" t="n">
        <f aca="false">Planilha!$I$1089*Cronograma!DE87</f>
        <v>0</v>
      </c>
      <c r="DG86" s="536"/>
      <c r="DH86" s="536"/>
      <c r="DI86" s="536"/>
      <c r="DJ86" s="535"/>
      <c r="DK86" s="536" t="n">
        <f aca="false">Planilha!$I$1089*Cronograma!DJ87</f>
        <v>0</v>
      </c>
      <c r="DL86" s="536"/>
      <c r="DM86" s="536"/>
      <c r="DN86" s="536"/>
      <c r="DO86" s="535"/>
      <c r="DP86" s="536" t="n">
        <f aca="false">Planilha!$I$1089*Cronograma!DO87</f>
        <v>0</v>
      </c>
      <c r="DQ86" s="536"/>
      <c r="DR86" s="536"/>
      <c r="DS86" s="536"/>
      <c r="DT86" s="535"/>
      <c r="DU86" s="536" t="n">
        <f aca="false">Planilha!$I$1089*Cronograma!DT87</f>
        <v>0</v>
      </c>
      <c r="DV86" s="536"/>
      <c r="DW86" s="536"/>
      <c r="DX86" s="536"/>
      <c r="DY86" s="535"/>
      <c r="DZ86" s="536" t="n">
        <f aca="false">Planilha!$I$1089*Cronograma!DY87</f>
        <v>0</v>
      </c>
      <c r="EA86" s="536"/>
      <c r="EB86" s="536"/>
      <c r="EC86" s="536"/>
      <c r="ED86" s="535"/>
      <c r="EE86" s="536" t="n">
        <f aca="false">Planilha!$I$1089*Cronograma!ED87</f>
        <v>0</v>
      </c>
      <c r="EF86" s="536"/>
      <c r="EG86" s="536"/>
      <c r="EH86" s="536"/>
      <c r="EI86" s="535"/>
      <c r="EJ86" s="536" t="n">
        <f aca="false">Planilha!$I$1089*Cronograma!EI87</f>
        <v>0</v>
      </c>
      <c r="EK86" s="536"/>
      <c r="EL86" s="536"/>
      <c r="EM86" s="536"/>
      <c r="EN86" s="535"/>
      <c r="EO86" s="536" t="n">
        <f aca="false">Planilha!$I$1089*Cronograma!EN87</f>
        <v>0</v>
      </c>
      <c r="EP86" s="536"/>
      <c r="EQ86" s="536"/>
      <c r="ER86" s="536"/>
      <c r="ES86" s="535"/>
      <c r="ET86" s="536" t="n">
        <f aca="false">Planilha!$I$1089*Cronograma!ES87</f>
        <v>0</v>
      </c>
      <c r="EU86" s="536"/>
      <c r="EV86" s="536"/>
      <c r="EW86" s="536"/>
      <c r="EX86" s="535"/>
      <c r="EY86" s="536" t="n">
        <f aca="false">Planilha!$I$1089*Cronograma!EX87</f>
        <v>0</v>
      </c>
      <c r="EZ86" s="536"/>
      <c r="FA86" s="536"/>
      <c r="FB86" s="536"/>
      <c r="FC86" s="535"/>
      <c r="FD86" s="536" t="n">
        <f aca="false">Planilha!$I$1089*Cronograma!FC87</f>
        <v>0</v>
      </c>
      <c r="FE86" s="536"/>
      <c r="FF86" s="536"/>
      <c r="FG86" s="536"/>
      <c r="FH86" s="535"/>
      <c r="FI86" s="536" t="n">
        <f aca="false">Planilha!$I$1089*Cronograma!FH87</f>
        <v>0</v>
      </c>
      <c r="FJ86" s="536"/>
      <c r="FK86" s="536"/>
      <c r="FL86" s="536"/>
      <c r="FM86" s="535"/>
      <c r="FN86" s="536" t="n">
        <f aca="false">Planilha!$I$1089*Cronograma!FM87</f>
        <v>0</v>
      </c>
      <c r="FO86" s="536"/>
      <c r="FP86" s="536"/>
      <c r="FQ86" s="536"/>
      <c r="FR86" s="535"/>
      <c r="FS86" s="536" t="n">
        <f aca="false">Planilha!$I$1089*Cronograma!FR87</f>
        <v>0</v>
      </c>
      <c r="FT86" s="536"/>
      <c r="FU86" s="536"/>
      <c r="FV86" s="536"/>
      <c r="FW86" s="535"/>
      <c r="FX86" s="536" t="n">
        <f aca="false">Planilha!$I$1089*Cronograma!FW87</f>
        <v>0</v>
      </c>
      <c r="FY86" s="536"/>
      <c r="FZ86" s="536"/>
      <c r="GA86" s="536"/>
      <c r="GB86" s="535"/>
      <c r="GC86" s="536" t="n">
        <f aca="false">Planilha!$I$1089*Cronograma!GB87</f>
        <v>0</v>
      </c>
      <c r="GD86" s="536"/>
      <c r="GE86" s="536"/>
      <c r="GF86" s="536"/>
      <c r="GG86" s="535"/>
      <c r="GH86" s="536" t="n">
        <f aca="false">Planilha!$I$1089*Cronograma!GG87</f>
        <v>0</v>
      </c>
      <c r="GI86" s="536"/>
      <c r="GJ86" s="536"/>
      <c r="GK86" s="536"/>
      <c r="GL86" s="535"/>
      <c r="GM86" s="536" t="n">
        <f aca="false">Planilha!$I$1089*Cronograma!GL87</f>
        <v>0</v>
      </c>
      <c r="GN86" s="536"/>
      <c r="GO86" s="536"/>
      <c r="GP86" s="536"/>
      <c r="GQ86" s="535"/>
      <c r="GR86" s="536" t="n">
        <f aca="false">Planilha!$I$1089*Cronograma!GQ87</f>
        <v>0</v>
      </c>
      <c r="GS86" s="536"/>
      <c r="GT86" s="536"/>
      <c r="GU86" s="536"/>
      <c r="GV86" s="535"/>
      <c r="GW86" s="536" t="n">
        <f aca="false">Planilha!$I$1089*Cronograma!GV87</f>
        <v>0</v>
      </c>
      <c r="GX86" s="536"/>
      <c r="GY86" s="536"/>
      <c r="GZ86" s="536"/>
      <c r="HA86" s="535"/>
      <c r="HB86" s="536" t="n">
        <f aca="false">Planilha!$I$1089*Cronograma!HA87</f>
        <v>0</v>
      </c>
      <c r="HC86" s="536"/>
      <c r="HD86" s="536"/>
      <c r="HE86" s="536"/>
      <c r="HF86" s="535"/>
      <c r="HG86" s="536" t="n">
        <f aca="false">Planilha!$I$1089*Cronograma!HF87</f>
        <v>0</v>
      </c>
      <c r="HH86" s="536"/>
      <c r="HI86" s="536"/>
      <c r="HJ86" s="536"/>
      <c r="HK86" s="535"/>
      <c r="HL86" s="536" t="n">
        <f aca="false">Planilha!$I$1089*Cronograma!HK87</f>
        <v>0</v>
      </c>
      <c r="HM86" s="536"/>
      <c r="HN86" s="536"/>
      <c r="HO86" s="536"/>
      <c r="HP86" s="537" t="n">
        <f aca="false">SUM(D86:HO86)</f>
        <v>3148571.43</v>
      </c>
    </row>
    <row r="87" s="553" customFormat="true" ht="9" hidden="false" customHeight="true" outlineLevel="0" collapsed="false">
      <c r="A87" s="574"/>
      <c r="B87" s="573"/>
      <c r="C87" s="573"/>
      <c r="D87" s="550" t="n">
        <v>0</v>
      </c>
      <c r="E87" s="551"/>
      <c r="F87" s="551"/>
      <c r="G87" s="551"/>
      <c r="H87" s="551"/>
      <c r="I87" s="550" t="n">
        <v>0.300000000317604</v>
      </c>
      <c r="J87" s="551"/>
      <c r="K87" s="551"/>
      <c r="L87" s="551"/>
      <c r="M87" s="551"/>
      <c r="N87" s="550" t="n">
        <v>0</v>
      </c>
      <c r="O87" s="551"/>
      <c r="P87" s="551"/>
      <c r="Q87" s="551"/>
      <c r="R87" s="551"/>
      <c r="S87" s="550" t="n">
        <v>0</v>
      </c>
      <c r="T87" s="551"/>
      <c r="U87" s="551"/>
      <c r="V87" s="551"/>
      <c r="W87" s="551"/>
      <c r="X87" s="550" t="n">
        <v>0.349999999841198</v>
      </c>
      <c r="Y87" s="551"/>
      <c r="Z87" s="551"/>
      <c r="AA87" s="551"/>
      <c r="AB87" s="551"/>
      <c r="AC87" s="550" t="n">
        <v>0.349999999841198</v>
      </c>
      <c r="AD87" s="551"/>
      <c r="AE87" s="551"/>
      <c r="AF87" s="551"/>
      <c r="AG87" s="551"/>
      <c r="AH87" s="550" t="n">
        <v>0</v>
      </c>
      <c r="AI87" s="551"/>
      <c r="AJ87" s="551"/>
      <c r="AK87" s="551"/>
      <c r="AL87" s="551"/>
      <c r="AM87" s="550" t="n">
        <v>0</v>
      </c>
      <c r="AN87" s="551"/>
      <c r="AO87" s="551"/>
      <c r="AP87" s="551"/>
      <c r="AQ87" s="551"/>
      <c r="AR87" s="550" t="n">
        <v>0</v>
      </c>
      <c r="AS87" s="551"/>
      <c r="AT87" s="551"/>
      <c r="AU87" s="551"/>
      <c r="AV87" s="551"/>
      <c r="AW87" s="550" t="n">
        <v>0</v>
      </c>
      <c r="AX87" s="551"/>
      <c r="AY87" s="551"/>
      <c r="AZ87" s="551"/>
      <c r="BA87" s="551"/>
      <c r="BB87" s="550" t="n">
        <v>0</v>
      </c>
      <c r="BC87" s="551"/>
      <c r="BD87" s="551"/>
      <c r="BE87" s="551"/>
      <c r="BF87" s="551"/>
      <c r="BG87" s="550" t="n">
        <v>0</v>
      </c>
      <c r="BH87" s="551"/>
      <c r="BI87" s="551"/>
      <c r="BJ87" s="551"/>
      <c r="BK87" s="551"/>
      <c r="BL87" s="550" t="n">
        <v>0</v>
      </c>
      <c r="BM87" s="551"/>
      <c r="BN87" s="551"/>
      <c r="BO87" s="551"/>
      <c r="BP87" s="551"/>
      <c r="BQ87" s="550" t="n">
        <v>0</v>
      </c>
      <c r="BR87" s="551"/>
      <c r="BS87" s="551"/>
      <c r="BT87" s="551"/>
      <c r="BU87" s="551"/>
      <c r="BV87" s="550" t="n">
        <v>0</v>
      </c>
      <c r="BW87" s="551"/>
      <c r="BX87" s="551"/>
      <c r="BY87" s="551"/>
      <c r="BZ87" s="551"/>
      <c r="CA87" s="550" t="n">
        <v>0</v>
      </c>
      <c r="CB87" s="551"/>
      <c r="CC87" s="551"/>
      <c r="CD87" s="551"/>
      <c r="CE87" s="551"/>
      <c r="CF87" s="550" t="n">
        <v>0</v>
      </c>
      <c r="CG87" s="551"/>
      <c r="CH87" s="551"/>
      <c r="CI87" s="551"/>
      <c r="CJ87" s="551"/>
      <c r="CK87" s="550" t="n">
        <v>0</v>
      </c>
      <c r="CL87" s="551"/>
      <c r="CM87" s="551"/>
      <c r="CN87" s="551"/>
      <c r="CO87" s="551"/>
      <c r="CP87" s="550"/>
      <c r="CQ87" s="551"/>
      <c r="CR87" s="551"/>
      <c r="CS87" s="551"/>
      <c r="CT87" s="551"/>
      <c r="CU87" s="550"/>
      <c r="CV87" s="551"/>
      <c r="CW87" s="551"/>
      <c r="CX87" s="551"/>
      <c r="CY87" s="551"/>
      <c r="CZ87" s="550"/>
      <c r="DA87" s="551"/>
      <c r="DB87" s="551"/>
      <c r="DC87" s="551"/>
      <c r="DD87" s="551"/>
      <c r="DE87" s="550"/>
      <c r="DF87" s="551"/>
      <c r="DG87" s="551"/>
      <c r="DH87" s="551"/>
      <c r="DI87" s="551"/>
      <c r="DJ87" s="550"/>
      <c r="DK87" s="551"/>
      <c r="DL87" s="551"/>
      <c r="DM87" s="551"/>
      <c r="DN87" s="551"/>
      <c r="DO87" s="550"/>
      <c r="DP87" s="551"/>
      <c r="DQ87" s="551"/>
      <c r="DR87" s="551"/>
      <c r="DS87" s="551"/>
      <c r="DT87" s="550"/>
      <c r="DU87" s="551"/>
      <c r="DV87" s="551"/>
      <c r="DW87" s="551"/>
      <c r="DX87" s="551"/>
      <c r="DY87" s="550"/>
      <c r="DZ87" s="551"/>
      <c r="EA87" s="551"/>
      <c r="EB87" s="551"/>
      <c r="EC87" s="551"/>
      <c r="ED87" s="550"/>
      <c r="EE87" s="551"/>
      <c r="EF87" s="551"/>
      <c r="EG87" s="551"/>
      <c r="EH87" s="551"/>
      <c r="EI87" s="550"/>
      <c r="EJ87" s="551"/>
      <c r="EK87" s="551"/>
      <c r="EL87" s="551"/>
      <c r="EM87" s="551"/>
      <c r="EN87" s="550"/>
      <c r="EO87" s="551"/>
      <c r="EP87" s="551"/>
      <c r="EQ87" s="551"/>
      <c r="ER87" s="551"/>
      <c r="ES87" s="550"/>
      <c r="ET87" s="551"/>
      <c r="EU87" s="551"/>
      <c r="EV87" s="551"/>
      <c r="EW87" s="551"/>
      <c r="EX87" s="550"/>
      <c r="EY87" s="551"/>
      <c r="EZ87" s="551"/>
      <c r="FA87" s="551"/>
      <c r="FB87" s="551"/>
      <c r="FC87" s="550"/>
      <c r="FD87" s="551"/>
      <c r="FE87" s="551"/>
      <c r="FF87" s="551"/>
      <c r="FG87" s="551"/>
      <c r="FH87" s="550"/>
      <c r="FI87" s="551"/>
      <c r="FJ87" s="551"/>
      <c r="FK87" s="551"/>
      <c r="FL87" s="551"/>
      <c r="FM87" s="550"/>
      <c r="FN87" s="551"/>
      <c r="FO87" s="551"/>
      <c r="FP87" s="551"/>
      <c r="FQ87" s="551"/>
      <c r="FR87" s="550"/>
      <c r="FS87" s="551"/>
      <c r="FT87" s="551"/>
      <c r="FU87" s="551"/>
      <c r="FV87" s="551"/>
      <c r="FW87" s="550"/>
      <c r="FX87" s="551"/>
      <c r="FY87" s="551"/>
      <c r="FZ87" s="551"/>
      <c r="GA87" s="551"/>
      <c r="GB87" s="550"/>
      <c r="GC87" s="551"/>
      <c r="GD87" s="551"/>
      <c r="GE87" s="551"/>
      <c r="GF87" s="551"/>
      <c r="GG87" s="550"/>
      <c r="GH87" s="551"/>
      <c r="GI87" s="551"/>
      <c r="GJ87" s="551"/>
      <c r="GK87" s="551"/>
      <c r="GL87" s="550"/>
      <c r="GM87" s="551"/>
      <c r="GN87" s="551"/>
      <c r="GO87" s="551"/>
      <c r="GP87" s="551"/>
      <c r="GQ87" s="550"/>
      <c r="GR87" s="551"/>
      <c r="GS87" s="551"/>
      <c r="GT87" s="551"/>
      <c r="GU87" s="551"/>
      <c r="GV87" s="550"/>
      <c r="GW87" s="551"/>
      <c r="GX87" s="551"/>
      <c r="GY87" s="551"/>
      <c r="GZ87" s="551"/>
      <c r="HA87" s="550"/>
      <c r="HB87" s="551"/>
      <c r="HC87" s="551"/>
      <c r="HD87" s="551"/>
      <c r="HE87" s="551"/>
      <c r="HF87" s="550"/>
      <c r="HG87" s="551"/>
      <c r="HH87" s="551"/>
      <c r="HI87" s="551"/>
      <c r="HJ87" s="551"/>
      <c r="HK87" s="550"/>
      <c r="HL87" s="551"/>
      <c r="HM87" s="551"/>
      <c r="HN87" s="551"/>
      <c r="HO87" s="551"/>
      <c r="HP87" s="552" t="str">
        <f aca="false">IF(Planilha!I1089&lt;&gt;HP86,"VERIFIQUE","")</f>
        <v/>
      </c>
    </row>
    <row r="88" customFormat="false" ht="9" hidden="false" customHeight="true" outlineLevel="0" collapsed="false">
      <c r="A88" s="523" t="str">
        <f aca="false">Planilha!C1091</f>
        <v>20.4</v>
      </c>
      <c r="B88" s="507"/>
      <c r="C88" s="545"/>
      <c r="D88" s="529"/>
      <c r="E88" s="530"/>
      <c r="F88" s="530"/>
      <c r="G88" s="530"/>
      <c r="H88" s="530"/>
      <c r="I88" s="529"/>
      <c r="J88" s="530"/>
      <c r="K88" s="532"/>
      <c r="L88" s="532"/>
      <c r="M88" s="532"/>
      <c r="N88" s="529"/>
      <c r="O88" s="530"/>
      <c r="P88" s="531"/>
      <c r="Q88" s="531"/>
      <c r="R88" s="531"/>
      <c r="S88" s="529"/>
      <c r="T88" s="530"/>
      <c r="U88" s="531"/>
      <c r="V88" s="531"/>
      <c r="W88" s="531"/>
      <c r="X88" s="525"/>
      <c r="Y88" s="526"/>
      <c r="Z88" s="528"/>
      <c r="AA88" s="528"/>
      <c r="AB88" s="528"/>
      <c r="AC88" s="525"/>
      <c r="AD88" s="526"/>
      <c r="AE88" s="528"/>
      <c r="AF88" s="528"/>
      <c r="AG88" s="528"/>
      <c r="AH88" s="529"/>
      <c r="AI88" s="530"/>
      <c r="AJ88" s="531"/>
      <c r="AK88" s="531"/>
      <c r="AL88" s="531"/>
      <c r="AM88" s="529"/>
      <c r="AN88" s="530"/>
      <c r="AO88" s="531"/>
      <c r="AP88" s="531"/>
      <c r="AQ88" s="531"/>
      <c r="AR88" s="529"/>
      <c r="AS88" s="530"/>
      <c r="AT88" s="531"/>
      <c r="AU88" s="531"/>
      <c r="AV88" s="531"/>
      <c r="AW88" s="529"/>
      <c r="AX88" s="530"/>
      <c r="AY88" s="531"/>
      <c r="AZ88" s="531"/>
      <c r="BA88" s="531"/>
      <c r="BB88" s="529"/>
      <c r="BC88" s="530"/>
      <c r="BD88" s="531"/>
      <c r="BE88" s="531"/>
      <c r="BF88" s="531"/>
      <c r="BG88" s="529"/>
      <c r="BH88" s="530"/>
      <c r="BI88" s="531"/>
      <c r="BJ88" s="531"/>
      <c r="BK88" s="531"/>
      <c r="BL88" s="529"/>
      <c r="BM88" s="530"/>
      <c r="BN88" s="531"/>
      <c r="BO88" s="531"/>
      <c r="BP88" s="531"/>
      <c r="BQ88" s="529"/>
      <c r="BR88" s="530"/>
      <c r="BS88" s="531"/>
      <c r="BT88" s="531"/>
      <c r="BU88" s="531"/>
      <c r="BV88" s="529"/>
      <c r="BW88" s="530"/>
      <c r="BX88" s="531"/>
      <c r="BY88" s="531"/>
      <c r="BZ88" s="531"/>
      <c r="CA88" s="529"/>
      <c r="CB88" s="530"/>
      <c r="CC88" s="531"/>
      <c r="CD88" s="531"/>
      <c r="CE88" s="531"/>
      <c r="CF88" s="525"/>
      <c r="CG88" s="526"/>
      <c r="CH88" s="528"/>
      <c r="CI88" s="528"/>
      <c r="CJ88" s="528"/>
      <c r="CK88" s="525"/>
      <c r="CL88" s="526"/>
      <c r="CM88" s="528"/>
      <c r="CN88" s="528"/>
      <c r="CO88" s="528"/>
      <c r="CP88" s="529"/>
      <c r="CQ88" s="530"/>
      <c r="CR88" s="531"/>
      <c r="CS88" s="531"/>
      <c r="CT88" s="531"/>
      <c r="CU88" s="529"/>
      <c r="CV88" s="530"/>
      <c r="CW88" s="531"/>
      <c r="CX88" s="531"/>
      <c r="CY88" s="531"/>
      <c r="CZ88" s="529"/>
      <c r="DA88" s="530"/>
      <c r="DB88" s="531"/>
      <c r="DC88" s="531"/>
      <c r="DD88" s="531"/>
      <c r="DE88" s="529"/>
      <c r="DF88" s="530"/>
      <c r="DG88" s="531"/>
      <c r="DH88" s="531"/>
      <c r="DI88" s="531"/>
      <c r="DJ88" s="529"/>
      <c r="DK88" s="530"/>
      <c r="DL88" s="531"/>
      <c r="DM88" s="531"/>
      <c r="DN88" s="531"/>
      <c r="DO88" s="529"/>
      <c r="DP88" s="530"/>
      <c r="DQ88" s="531"/>
      <c r="DR88" s="531"/>
      <c r="DS88" s="531"/>
      <c r="DT88" s="529"/>
      <c r="DU88" s="530"/>
      <c r="DV88" s="530"/>
      <c r="DW88" s="530"/>
      <c r="DX88" s="530"/>
      <c r="DY88" s="529"/>
      <c r="DZ88" s="530"/>
      <c r="EA88" s="532"/>
      <c r="EB88" s="532"/>
      <c r="EC88" s="532"/>
      <c r="ED88" s="529"/>
      <c r="EE88" s="530"/>
      <c r="EF88" s="531"/>
      <c r="EG88" s="531"/>
      <c r="EH88" s="531"/>
      <c r="EI88" s="529"/>
      <c r="EJ88" s="530"/>
      <c r="EK88" s="531"/>
      <c r="EL88" s="531"/>
      <c r="EM88" s="531"/>
      <c r="EN88" s="529"/>
      <c r="EO88" s="530"/>
      <c r="EP88" s="531"/>
      <c r="EQ88" s="531"/>
      <c r="ER88" s="531"/>
      <c r="ES88" s="529"/>
      <c r="ET88" s="530"/>
      <c r="EU88" s="531"/>
      <c r="EV88" s="531"/>
      <c r="EW88" s="531"/>
      <c r="EX88" s="529"/>
      <c r="EY88" s="530"/>
      <c r="EZ88" s="531"/>
      <c r="FA88" s="531"/>
      <c r="FB88" s="531"/>
      <c r="FC88" s="529"/>
      <c r="FD88" s="530"/>
      <c r="FE88" s="531"/>
      <c r="FF88" s="531"/>
      <c r="FG88" s="531"/>
      <c r="FH88" s="529"/>
      <c r="FI88" s="530"/>
      <c r="FJ88" s="531"/>
      <c r="FK88" s="531"/>
      <c r="FL88" s="531"/>
      <c r="FM88" s="529"/>
      <c r="FN88" s="530"/>
      <c r="FO88" s="531"/>
      <c r="FP88" s="531"/>
      <c r="FQ88" s="531"/>
      <c r="FR88" s="529"/>
      <c r="FS88" s="530"/>
      <c r="FT88" s="531"/>
      <c r="FU88" s="531"/>
      <c r="FV88" s="531"/>
      <c r="FW88" s="529"/>
      <c r="FX88" s="530"/>
      <c r="FY88" s="531"/>
      <c r="FZ88" s="531"/>
      <c r="GA88" s="531"/>
      <c r="GB88" s="529"/>
      <c r="GC88" s="530"/>
      <c r="GD88" s="531"/>
      <c r="GE88" s="531"/>
      <c r="GF88" s="531"/>
      <c r="GG88" s="529"/>
      <c r="GH88" s="530"/>
      <c r="GI88" s="531"/>
      <c r="GJ88" s="531"/>
      <c r="GK88" s="531"/>
      <c r="GL88" s="529"/>
      <c r="GM88" s="530"/>
      <c r="GN88" s="531"/>
      <c r="GO88" s="531"/>
      <c r="GP88" s="531"/>
      <c r="GQ88" s="529"/>
      <c r="GR88" s="530"/>
      <c r="GS88" s="531"/>
      <c r="GT88" s="531"/>
      <c r="GU88" s="531"/>
      <c r="GV88" s="529"/>
      <c r="GW88" s="530"/>
      <c r="GX88" s="531"/>
      <c r="GY88" s="531"/>
      <c r="GZ88" s="531"/>
      <c r="HA88" s="529"/>
      <c r="HB88" s="530"/>
      <c r="HC88" s="531"/>
      <c r="HD88" s="531"/>
      <c r="HE88" s="531"/>
      <c r="HF88" s="529"/>
      <c r="HG88" s="530"/>
      <c r="HH88" s="531"/>
      <c r="HI88" s="531"/>
      <c r="HJ88" s="531"/>
      <c r="HK88" s="529"/>
      <c r="HL88" s="530"/>
      <c r="HM88" s="531"/>
      <c r="HN88" s="531"/>
      <c r="HO88" s="531"/>
      <c r="HP88" s="546"/>
    </row>
    <row r="89" customFormat="false" ht="9" hidden="false" customHeight="true" outlineLevel="0" collapsed="false">
      <c r="A89" s="523"/>
      <c r="B89" s="507" t="str">
        <f aca="false">LEFT(Planilha!D1091,25)</f>
        <v>CFTV</v>
      </c>
      <c r="C89" s="534"/>
      <c r="D89" s="535"/>
      <c r="E89" s="536" t="n">
        <f aca="false">Planilha!$I$1128*Cronograma!D90</f>
        <v>0</v>
      </c>
      <c r="F89" s="536"/>
      <c r="G89" s="536"/>
      <c r="H89" s="536"/>
      <c r="I89" s="535"/>
      <c r="J89" s="536" t="n">
        <f aca="false">Planilha!$I$1128*Cronograma!I90</f>
        <v>0</v>
      </c>
      <c r="K89" s="536"/>
      <c r="L89" s="536"/>
      <c r="M89" s="536"/>
      <c r="N89" s="535"/>
      <c r="O89" s="536" t="n">
        <f aca="false">Planilha!$I$1128*Cronograma!N90</f>
        <v>0</v>
      </c>
      <c r="P89" s="536"/>
      <c r="Q89" s="536"/>
      <c r="R89" s="536"/>
      <c r="S89" s="535"/>
      <c r="T89" s="536" t="n">
        <f aca="false">Planilha!$I$1128*Cronograma!S90</f>
        <v>0</v>
      </c>
      <c r="U89" s="536"/>
      <c r="V89" s="536"/>
      <c r="W89" s="536"/>
      <c r="X89" s="535"/>
      <c r="Y89" s="536" t="n">
        <f aca="false">Planilha!$I$1128*Cronograma!X90</f>
        <v>22818.2</v>
      </c>
      <c r="Z89" s="536"/>
      <c r="AA89" s="536"/>
      <c r="AB89" s="536"/>
      <c r="AC89" s="535"/>
      <c r="AD89" s="536" t="n">
        <f aca="false">Planilha!$I$1128*Cronograma!AC90</f>
        <v>15212.13</v>
      </c>
      <c r="AE89" s="536"/>
      <c r="AF89" s="536"/>
      <c r="AG89" s="536"/>
      <c r="AH89" s="535"/>
      <c r="AI89" s="536" t="n">
        <f aca="false">Planilha!$I$1128*Cronograma!AH90</f>
        <v>0</v>
      </c>
      <c r="AJ89" s="536"/>
      <c r="AK89" s="536"/>
      <c r="AL89" s="536"/>
      <c r="AM89" s="535"/>
      <c r="AN89" s="536" t="n">
        <f aca="false">Planilha!$I$1128*Cronograma!AM90</f>
        <v>0</v>
      </c>
      <c r="AO89" s="536"/>
      <c r="AP89" s="536"/>
      <c r="AQ89" s="536"/>
      <c r="AR89" s="535"/>
      <c r="AS89" s="536" t="n">
        <f aca="false">Planilha!$I$1128*Cronograma!AR90</f>
        <v>0</v>
      </c>
      <c r="AT89" s="536"/>
      <c r="AU89" s="536"/>
      <c r="AV89" s="536"/>
      <c r="AW89" s="535"/>
      <c r="AX89" s="536" t="n">
        <f aca="false">Planilha!$I$1128*Cronograma!AW90</f>
        <v>0</v>
      </c>
      <c r="AY89" s="536"/>
      <c r="AZ89" s="536"/>
      <c r="BA89" s="536"/>
      <c r="BB89" s="535"/>
      <c r="BC89" s="536" t="n">
        <f aca="false">Planilha!$I$1128*Cronograma!BB90</f>
        <v>0</v>
      </c>
      <c r="BD89" s="536"/>
      <c r="BE89" s="536"/>
      <c r="BF89" s="536"/>
      <c r="BG89" s="535"/>
      <c r="BH89" s="536" t="n">
        <f aca="false">Planilha!$I$1128*Cronograma!BG90</f>
        <v>0</v>
      </c>
      <c r="BI89" s="536"/>
      <c r="BJ89" s="536"/>
      <c r="BK89" s="536"/>
      <c r="BL89" s="535"/>
      <c r="BM89" s="536" t="n">
        <f aca="false">Planilha!$I$1128*Cronograma!BL90</f>
        <v>0</v>
      </c>
      <c r="BN89" s="536"/>
      <c r="BO89" s="536"/>
      <c r="BP89" s="536"/>
      <c r="BQ89" s="535"/>
      <c r="BR89" s="536" t="n">
        <f aca="false">Planilha!$I$1128*Cronograma!BQ90</f>
        <v>0</v>
      </c>
      <c r="BS89" s="536"/>
      <c r="BT89" s="536"/>
      <c r="BU89" s="536"/>
      <c r="BV89" s="535"/>
      <c r="BW89" s="536" t="n">
        <f aca="false">Planilha!$I$1128*Cronograma!BV90</f>
        <v>0</v>
      </c>
      <c r="BX89" s="536"/>
      <c r="BY89" s="536"/>
      <c r="BZ89" s="536"/>
      <c r="CA89" s="535"/>
      <c r="CB89" s="536" t="n">
        <f aca="false">Planilha!$I$1128*Cronograma!CA90</f>
        <v>0</v>
      </c>
      <c r="CC89" s="536"/>
      <c r="CD89" s="536"/>
      <c r="CE89" s="536"/>
      <c r="CF89" s="535"/>
      <c r="CG89" s="536" t="n">
        <f aca="false">Planilha!$I$1128*Cronograma!CF90</f>
        <v>6275.44</v>
      </c>
      <c r="CH89" s="536"/>
      <c r="CI89" s="536"/>
      <c r="CJ89" s="536"/>
      <c r="CK89" s="535"/>
      <c r="CL89" s="536" t="n">
        <f aca="false">Planilha!$I$1128*Cronograma!CK90</f>
        <v>4183.63</v>
      </c>
      <c r="CM89" s="536"/>
      <c r="CN89" s="536"/>
      <c r="CO89" s="536"/>
      <c r="CP89" s="535"/>
      <c r="CQ89" s="536" t="n">
        <f aca="false">Planilha!$I$1128*Cronograma!CP90</f>
        <v>0</v>
      </c>
      <c r="CR89" s="536"/>
      <c r="CS89" s="536"/>
      <c r="CT89" s="536"/>
      <c r="CU89" s="535"/>
      <c r="CV89" s="536" t="n">
        <f aca="false">Planilha!$I$1128*Cronograma!CU90</f>
        <v>0</v>
      </c>
      <c r="CW89" s="536"/>
      <c r="CX89" s="536"/>
      <c r="CY89" s="536"/>
      <c r="CZ89" s="535"/>
      <c r="DA89" s="536" t="n">
        <f aca="false">Planilha!$I$1128*Cronograma!CZ90</f>
        <v>0</v>
      </c>
      <c r="DB89" s="536"/>
      <c r="DC89" s="536"/>
      <c r="DD89" s="536"/>
      <c r="DE89" s="535"/>
      <c r="DF89" s="536" t="n">
        <f aca="false">Planilha!$I$1128*Cronograma!DE90</f>
        <v>0</v>
      </c>
      <c r="DG89" s="536"/>
      <c r="DH89" s="536"/>
      <c r="DI89" s="536"/>
      <c r="DJ89" s="535"/>
      <c r="DK89" s="536" t="n">
        <f aca="false">Planilha!$I$1128*Cronograma!DJ90</f>
        <v>0</v>
      </c>
      <c r="DL89" s="536"/>
      <c r="DM89" s="536"/>
      <c r="DN89" s="536"/>
      <c r="DO89" s="535"/>
      <c r="DP89" s="536" t="n">
        <f aca="false">Planilha!$I$1128*Cronograma!DO90</f>
        <v>0</v>
      </c>
      <c r="DQ89" s="536"/>
      <c r="DR89" s="536"/>
      <c r="DS89" s="536"/>
      <c r="DT89" s="535"/>
      <c r="DU89" s="536" t="n">
        <f aca="false">Planilha!$I$1128*Cronograma!DT90</f>
        <v>0</v>
      </c>
      <c r="DV89" s="536"/>
      <c r="DW89" s="536"/>
      <c r="DX89" s="536"/>
      <c r="DY89" s="535"/>
      <c r="DZ89" s="536" t="n">
        <f aca="false">Planilha!$I$1128*Cronograma!DY90</f>
        <v>0</v>
      </c>
      <c r="EA89" s="536"/>
      <c r="EB89" s="536"/>
      <c r="EC89" s="536"/>
      <c r="ED89" s="535"/>
      <c r="EE89" s="536" t="n">
        <f aca="false">Planilha!$I$1128*Cronograma!ED90</f>
        <v>0</v>
      </c>
      <c r="EF89" s="536"/>
      <c r="EG89" s="536"/>
      <c r="EH89" s="536"/>
      <c r="EI89" s="535"/>
      <c r="EJ89" s="536" t="n">
        <f aca="false">Planilha!$I$1128*Cronograma!EI90</f>
        <v>0</v>
      </c>
      <c r="EK89" s="536"/>
      <c r="EL89" s="536"/>
      <c r="EM89" s="536"/>
      <c r="EN89" s="535"/>
      <c r="EO89" s="536" t="n">
        <f aca="false">Planilha!$I$1128*Cronograma!EN90</f>
        <v>0</v>
      </c>
      <c r="EP89" s="536"/>
      <c r="EQ89" s="536"/>
      <c r="ER89" s="536"/>
      <c r="ES89" s="535"/>
      <c r="ET89" s="536" t="n">
        <f aca="false">Planilha!$I$1128*Cronograma!ES90</f>
        <v>0</v>
      </c>
      <c r="EU89" s="536"/>
      <c r="EV89" s="536"/>
      <c r="EW89" s="536"/>
      <c r="EX89" s="535"/>
      <c r="EY89" s="536" t="n">
        <f aca="false">Planilha!$I$1128*Cronograma!EX90</f>
        <v>0</v>
      </c>
      <c r="EZ89" s="536"/>
      <c r="FA89" s="536"/>
      <c r="FB89" s="536"/>
      <c r="FC89" s="535"/>
      <c r="FD89" s="536" t="n">
        <f aca="false">Planilha!$I$1128*Cronograma!FC90</f>
        <v>0</v>
      </c>
      <c r="FE89" s="536"/>
      <c r="FF89" s="536"/>
      <c r="FG89" s="536"/>
      <c r="FH89" s="535"/>
      <c r="FI89" s="536" t="n">
        <f aca="false">Planilha!$I$1128*Cronograma!FH90</f>
        <v>0</v>
      </c>
      <c r="FJ89" s="536"/>
      <c r="FK89" s="536"/>
      <c r="FL89" s="536"/>
      <c r="FM89" s="535"/>
      <c r="FN89" s="536" t="n">
        <f aca="false">Planilha!$I$1128*Cronograma!FM90</f>
        <v>0</v>
      </c>
      <c r="FO89" s="536"/>
      <c r="FP89" s="536"/>
      <c r="FQ89" s="536"/>
      <c r="FR89" s="535"/>
      <c r="FS89" s="536" t="n">
        <f aca="false">Planilha!$I$1128*Cronograma!FR90</f>
        <v>0</v>
      </c>
      <c r="FT89" s="536"/>
      <c r="FU89" s="536"/>
      <c r="FV89" s="536"/>
      <c r="FW89" s="535"/>
      <c r="FX89" s="536" t="n">
        <f aca="false">Planilha!$I$1128*Cronograma!FW90</f>
        <v>0</v>
      </c>
      <c r="FY89" s="536"/>
      <c r="FZ89" s="536"/>
      <c r="GA89" s="536"/>
      <c r="GB89" s="535"/>
      <c r="GC89" s="536" t="n">
        <f aca="false">Planilha!$I$1128*Cronograma!GB90</f>
        <v>0</v>
      </c>
      <c r="GD89" s="536"/>
      <c r="GE89" s="536"/>
      <c r="GF89" s="536"/>
      <c r="GG89" s="535"/>
      <c r="GH89" s="536" t="n">
        <f aca="false">Planilha!$I$1128*Cronograma!GG90</f>
        <v>0</v>
      </c>
      <c r="GI89" s="536"/>
      <c r="GJ89" s="536"/>
      <c r="GK89" s="536"/>
      <c r="GL89" s="535"/>
      <c r="GM89" s="536" t="n">
        <f aca="false">Planilha!$I$1128*Cronograma!GL90</f>
        <v>0</v>
      </c>
      <c r="GN89" s="536"/>
      <c r="GO89" s="536"/>
      <c r="GP89" s="536"/>
      <c r="GQ89" s="535"/>
      <c r="GR89" s="536" t="n">
        <f aca="false">Planilha!$I$1128*Cronograma!GQ90</f>
        <v>0</v>
      </c>
      <c r="GS89" s="536"/>
      <c r="GT89" s="536"/>
      <c r="GU89" s="536"/>
      <c r="GV89" s="535"/>
      <c r="GW89" s="536" t="n">
        <f aca="false">Planilha!$I$1128*Cronograma!GV90</f>
        <v>0</v>
      </c>
      <c r="GX89" s="536"/>
      <c r="GY89" s="536"/>
      <c r="GZ89" s="536"/>
      <c r="HA89" s="535"/>
      <c r="HB89" s="536" t="n">
        <f aca="false">Planilha!$I$1128*Cronograma!HA90</f>
        <v>0</v>
      </c>
      <c r="HC89" s="536"/>
      <c r="HD89" s="536"/>
      <c r="HE89" s="536"/>
      <c r="HF89" s="535"/>
      <c r="HG89" s="536" t="n">
        <f aca="false">Planilha!$I$1128*Cronograma!HF90</f>
        <v>0</v>
      </c>
      <c r="HH89" s="536"/>
      <c r="HI89" s="536"/>
      <c r="HJ89" s="536"/>
      <c r="HK89" s="535"/>
      <c r="HL89" s="536" t="n">
        <f aca="false">Planilha!$I$1128*Cronograma!HK90</f>
        <v>0</v>
      </c>
      <c r="HM89" s="536"/>
      <c r="HN89" s="536"/>
      <c r="HO89" s="536"/>
      <c r="HP89" s="537" t="n">
        <f aca="false">SUM(D89:HO89)</f>
        <v>48489.4</v>
      </c>
    </row>
    <row r="90" s="553" customFormat="true" ht="9" hidden="false" customHeight="true" outlineLevel="0" collapsed="false">
      <c r="A90" s="547"/>
      <c r="B90" s="554" t="str">
        <f aca="false">RIGHT(Planilha!D1091,11)</f>
        <v>CFTV</v>
      </c>
      <c r="C90" s="549"/>
      <c r="D90" s="550" t="n">
        <v>0</v>
      </c>
      <c r="E90" s="551"/>
      <c r="F90" s="551"/>
      <c r="G90" s="551"/>
      <c r="H90" s="551"/>
      <c r="I90" s="550" t="n">
        <v>0</v>
      </c>
      <c r="J90" s="551"/>
      <c r="K90" s="551"/>
      <c r="L90" s="551"/>
      <c r="M90" s="551"/>
      <c r="N90" s="550" t="n">
        <v>0</v>
      </c>
      <c r="O90" s="551"/>
      <c r="P90" s="551"/>
      <c r="Q90" s="551"/>
      <c r="R90" s="551"/>
      <c r="S90" s="550" t="n">
        <v>0</v>
      </c>
      <c r="T90" s="551"/>
      <c r="U90" s="551"/>
      <c r="V90" s="551"/>
      <c r="W90" s="551"/>
      <c r="X90" s="550" t="n">
        <v>0.470581199189926</v>
      </c>
      <c r="Y90" s="551"/>
      <c r="Z90" s="551"/>
      <c r="AA90" s="551"/>
      <c r="AB90" s="551"/>
      <c r="AC90" s="550" t="n">
        <v>0.313720730716404</v>
      </c>
      <c r="AD90" s="551"/>
      <c r="AE90" s="551"/>
      <c r="AF90" s="551"/>
      <c r="AG90" s="551"/>
      <c r="AH90" s="550" t="n">
        <v>0</v>
      </c>
      <c r="AI90" s="551"/>
      <c r="AJ90" s="551"/>
      <c r="AK90" s="551"/>
      <c r="AL90" s="551"/>
      <c r="AM90" s="550" t="n">
        <v>0</v>
      </c>
      <c r="AN90" s="551"/>
      <c r="AO90" s="551"/>
      <c r="AP90" s="551"/>
      <c r="AQ90" s="551"/>
      <c r="AR90" s="550" t="n">
        <v>0</v>
      </c>
      <c r="AS90" s="551"/>
      <c r="AT90" s="551"/>
      <c r="AU90" s="551"/>
      <c r="AV90" s="551"/>
      <c r="AW90" s="550" t="n">
        <v>0</v>
      </c>
      <c r="AX90" s="551"/>
      <c r="AY90" s="551"/>
      <c r="AZ90" s="551"/>
      <c r="BA90" s="551"/>
      <c r="BB90" s="550" t="n">
        <v>0</v>
      </c>
      <c r="BC90" s="551"/>
      <c r="BD90" s="551"/>
      <c r="BE90" s="551"/>
      <c r="BF90" s="551"/>
      <c r="BG90" s="550" t="n">
        <v>0</v>
      </c>
      <c r="BH90" s="551"/>
      <c r="BI90" s="551"/>
      <c r="BJ90" s="551"/>
      <c r="BK90" s="551"/>
      <c r="BL90" s="550" t="n">
        <v>0</v>
      </c>
      <c r="BM90" s="551"/>
      <c r="BN90" s="551"/>
      <c r="BO90" s="551"/>
      <c r="BP90" s="551"/>
      <c r="BQ90" s="550" t="n">
        <v>0</v>
      </c>
      <c r="BR90" s="551"/>
      <c r="BS90" s="551"/>
      <c r="BT90" s="551"/>
      <c r="BU90" s="551"/>
      <c r="BV90" s="550" t="n">
        <v>0</v>
      </c>
      <c r="BW90" s="551"/>
      <c r="BX90" s="551"/>
      <c r="BY90" s="551"/>
      <c r="BZ90" s="551"/>
      <c r="CA90" s="550" t="n">
        <v>0</v>
      </c>
      <c r="CB90" s="551"/>
      <c r="CC90" s="551"/>
      <c r="CD90" s="551"/>
      <c r="CE90" s="551"/>
      <c r="CF90" s="550" t="n">
        <v>0.129418800810074</v>
      </c>
      <c r="CG90" s="551"/>
      <c r="CH90" s="551"/>
      <c r="CI90" s="551"/>
      <c r="CJ90" s="551"/>
      <c r="CK90" s="550" t="n">
        <v>0.086279269283596</v>
      </c>
      <c r="CL90" s="551"/>
      <c r="CM90" s="551"/>
      <c r="CN90" s="551"/>
      <c r="CO90" s="551"/>
      <c r="CP90" s="550"/>
      <c r="CQ90" s="551"/>
      <c r="CR90" s="551"/>
      <c r="CS90" s="551"/>
      <c r="CT90" s="551"/>
      <c r="CU90" s="550"/>
      <c r="CV90" s="551"/>
      <c r="CW90" s="551"/>
      <c r="CX90" s="551"/>
      <c r="CY90" s="551"/>
      <c r="CZ90" s="550"/>
      <c r="DA90" s="551"/>
      <c r="DB90" s="551"/>
      <c r="DC90" s="551"/>
      <c r="DD90" s="551"/>
      <c r="DE90" s="550"/>
      <c r="DF90" s="551"/>
      <c r="DG90" s="551"/>
      <c r="DH90" s="551"/>
      <c r="DI90" s="551"/>
      <c r="DJ90" s="550"/>
      <c r="DK90" s="551"/>
      <c r="DL90" s="551"/>
      <c r="DM90" s="551"/>
      <c r="DN90" s="551"/>
      <c r="DO90" s="550"/>
      <c r="DP90" s="551"/>
      <c r="DQ90" s="551"/>
      <c r="DR90" s="551"/>
      <c r="DS90" s="551"/>
      <c r="DT90" s="550"/>
      <c r="DU90" s="551"/>
      <c r="DV90" s="551"/>
      <c r="DW90" s="551"/>
      <c r="DX90" s="551"/>
      <c r="DY90" s="550"/>
      <c r="DZ90" s="551"/>
      <c r="EA90" s="551"/>
      <c r="EB90" s="551"/>
      <c r="EC90" s="551"/>
      <c r="ED90" s="550"/>
      <c r="EE90" s="551"/>
      <c r="EF90" s="551"/>
      <c r="EG90" s="551"/>
      <c r="EH90" s="551"/>
      <c r="EI90" s="550"/>
      <c r="EJ90" s="551"/>
      <c r="EK90" s="551"/>
      <c r="EL90" s="551"/>
      <c r="EM90" s="551"/>
      <c r="EN90" s="550"/>
      <c r="EO90" s="551"/>
      <c r="EP90" s="551"/>
      <c r="EQ90" s="551"/>
      <c r="ER90" s="551"/>
      <c r="ES90" s="550"/>
      <c r="ET90" s="551"/>
      <c r="EU90" s="551"/>
      <c r="EV90" s="551"/>
      <c r="EW90" s="551"/>
      <c r="EX90" s="550"/>
      <c r="EY90" s="551"/>
      <c r="EZ90" s="551"/>
      <c r="FA90" s="551"/>
      <c r="FB90" s="551"/>
      <c r="FC90" s="550"/>
      <c r="FD90" s="551"/>
      <c r="FE90" s="551"/>
      <c r="FF90" s="551"/>
      <c r="FG90" s="551"/>
      <c r="FH90" s="550"/>
      <c r="FI90" s="551"/>
      <c r="FJ90" s="551"/>
      <c r="FK90" s="551"/>
      <c r="FL90" s="551"/>
      <c r="FM90" s="550"/>
      <c r="FN90" s="551"/>
      <c r="FO90" s="551"/>
      <c r="FP90" s="551"/>
      <c r="FQ90" s="551"/>
      <c r="FR90" s="550"/>
      <c r="FS90" s="551"/>
      <c r="FT90" s="551"/>
      <c r="FU90" s="551"/>
      <c r="FV90" s="551"/>
      <c r="FW90" s="550"/>
      <c r="FX90" s="551"/>
      <c r="FY90" s="551"/>
      <c r="FZ90" s="551"/>
      <c r="GA90" s="551"/>
      <c r="GB90" s="550"/>
      <c r="GC90" s="551"/>
      <c r="GD90" s="551"/>
      <c r="GE90" s="551"/>
      <c r="GF90" s="551"/>
      <c r="GG90" s="550"/>
      <c r="GH90" s="551"/>
      <c r="GI90" s="551"/>
      <c r="GJ90" s="551"/>
      <c r="GK90" s="551"/>
      <c r="GL90" s="550"/>
      <c r="GM90" s="551"/>
      <c r="GN90" s="551"/>
      <c r="GO90" s="551"/>
      <c r="GP90" s="551"/>
      <c r="GQ90" s="550"/>
      <c r="GR90" s="551"/>
      <c r="GS90" s="551"/>
      <c r="GT90" s="551"/>
      <c r="GU90" s="551"/>
      <c r="GV90" s="550"/>
      <c r="GW90" s="551"/>
      <c r="GX90" s="551"/>
      <c r="GY90" s="551"/>
      <c r="GZ90" s="551"/>
      <c r="HA90" s="550"/>
      <c r="HB90" s="551"/>
      <c r="HC90" s="551"/>
      <c r="HD90" s="551"/>
      <c r="HE90" s="551"/>
      <c r="HF90" s="550"/>
      <c r="HG90" s="551"/>
      <c r="HH90" s="551"/>
      <c r="HI90" s="551"/>
      <c r="HJ90" s="551"/>
      <c r="HK90" s="550"/>
      <c r="HL90" s="551"/>
      <c r="HM90" s="551"/>
      <c r="HN90" s="551"/>
      <c r="HO90" s="551"/>
      <c r="HP90" s="552" t="str">
        <f aca="false">IF(Planilha!I1128&lt;&gt;HP89,"VERIFIQUE","")</f>
        <v/>
      </c>
    </row>
    <row r="91" customFormat="false" ht="9" hidden="false" customHeight="true" outlineLevel="0" collapsed="false">
      <c r="A91" s="523" t="str">
        <f aca="false">Planilha!C1130</f>
        <v>20.5</v>
      </c>
      <c r="B91" s="507"/>
      <c r="C91" s="545"/>
      <c r="D91" s="529"/>
      <c r="E91" s="530"/>
      <c r="F91" s="530"/>
      <c r="G91" s="530"/>
      <c r="H91" s="530"/>
      <c r="I91" s="529"/>
      <c r="J91" s="530"/>
      <c r="K91" s="532"/>
      <c r="L91" s="532"/>
      <c r="M91" s="532"/>
      <c r="N91" s="529"/>
      <c r="O91" s="530"/>
      <c r="P91" s="531"/>
      <c r="Q91" s="531"/>
      <c r="R91" s="531"/>
      <c r="S91" s="529"/>
      <c r="T91" s="530"/>
      <c r="U91" s="531"/>
      <c r="V91" s="531"/>
      <c r="W91" s="531"/>
      <c r="X91" s="525"/>
      <c r="Y91" s="526"/>
      <c r="Z91" s="528"/>
      <c r="AA91" s="528"/>
      <c r="AB91" s="528"/>
      <c r="AC91" s="525"/>
      <c r="AD91" s="526"/>
      <c r="AE91" s="528"/>
      <c r="AF91" s="528"/>
      <c r="AG91" s="528"/>
      <c r="AH91" s="529"/>
      <c r="AI91" s="530"/>
      <c r="AJ91" s="531"/>
      <c r="AK91" s="531"/>
      <c r="AL91" s="531"/>
      <c r="AM91" s="529"/>
      <c r="AN91" s="530"/>
      <c r="AO91" s="531"/>
      <c r="AP91" s="531"/>
      <c r="AQ91" s="531"/>
      <c r="AR91" s="525"/>
      <c r="AS91" s="526"/>
      <c r="AT91" s="528"/>
      <c r="AU91" s="528"/>
      <c r="AV91" s="528"/>
      <c r="AW91" s="525"/>
      <c r="AX91" s="526"/>
      <c r="AY91" s="528"/>
      <c r="AZ91" s="528"/>
      <c r="BA91" s="528"/>
      <c r="BB91" s="529"/>
      <c r="BC91" s="530"/>
      <c r="BD91" s="531"/>
      <c r="BE91" s="531"/>
      <c r="BF91" s="531"/>
      <c r="BG91" s="529"/>
      <c r="BH91" s="530"/>
      <c r="BI91" s="531"/>
      <c r="BJ91" s="531"/>
      <c r="BK91" s="531"/>
      <c r="BL91" s="525"/>
      <c r="BM91" s="526"/>
      <c r="BN91" s="528"/>
      <c r="BO91" s="528"/>
      <c r="BP91" s="528"/>
      <c r="BQ91" s="525"/>
      <c r="BR91" s="526"/>
      <c r="BS91" s="528"/>
      <c r="BT91" s="528"/>
      <c r="BU91" s="528"/>
      <c r="BV91" s="529"/>
      <c r="BW91" s="530"/>
      <c r="BX91" s="531"/>
      <c r="BY91" s="531"/>
      <c r="BZ91" s="531"/>
      <c r="CA91" s="529"/>
      <c r="CB91" s="530"/>
      <c r="CC91" s="531"/>
      <c r="CD91" s="531"/>
      <c r="CE91" s="531"/>
      <c r="CF91" s="525"/>
      <c r="CG91" s="526"/>
      <c r="CH91" s="528"/>
      <c r="CI91" s="528"/>
      <c r="CJ91" s="528"/>
      <c r="CK91" s="525"/>
      <c r="CL91" s="526"/>
      <c r="CM91" s="528"/>
      <c r="CN91" s="528"/>
      <c r="CO91" s="528"/>
      <c r="CP91" s="529"/>
      <c r="CQ91" s="530"/>
      <c r="CR91" s="531"/>
      <c r="CS91" s="531"/>
      <c r="CT91" s="531"/>
      <c r="CU91" s="529"/>
      <c r="CV91" s="530"/>
      <c r="CW91" s="531"/>
      <c r="CX91" s="531"/>
      <c r="CY91" s="531"/>
      <c r="CZ91" s="529"/>
      <c r="DA91" s="530"/>
      <c r="DB91" s="531"/>
      <c r="DC91" s="531"/>
      <c r="DD91" s="531"/>
      <c r="DE91" s="529"/>
      <c r="DF91" s="530"/>
      <c r="DG91" s="531"/>
      <c r="DH91" s="531"/>
      <c r="DI91" s="531"/>
      <c r="DJ91" s="529"/>
      <c r="DK91" s="530"/>
      <c r="DL91" s="531"/>
      <c r="DM91" s="531"/>
      <c r="DN91" s="531"/>
      <c r="DO91" s="529"/>
      <c r="DP91" s="530"/>
      <c r="DQ91" s="531"/>
      <c r="DR91" s="531"/>
      <c r="DS91" s="531"/>
      <c r="DT91" s="529"/>
      <c r="DU91" s="530"/>
      <c r="DV91" s="530"/>
      <c r="DW91" s="530"/>
      <c r="DX91" s="530"/>
      <c r="DY91" s="529"/>
      <c r="DZ91" s="530"/>
      <c r="EA91" s="532"/>
      <c r="EB91" s="532"/>
      <c r="EC91" s="532"/>
      <c r="ED91" s="529"/>
      <c r="EE91" s="530"/>
      <c r="EF91" s="531"/>
      <c r="EG91" s="531"/>
      <c r="EH91" s="531"/>
      <c r="EI91" s="529"/>
      <c r="EJ91" s="530"/>
      <c r="EK91" s="531"/>
      <c r="EL91" s="531"/>
      <c r="EM91" s="531"/>
      <c r="EN91" s="529"/>
      <c r="EO91" s="530"/>
      <c r="EP91" s="531"/>
      <c r="EQ91" s="531"/>
      <c r="ER91" s="531"/>
      <c r="ES91" s="529"/>
      <c r="ET91" s="530"/>
      <c r="EU91" s="531"/>
      <c r="EV91" s="531"/>
      <c r="EW91" s="531"/>
      <c r="EX91" s="529"/>
      <c r="EY91" s="530"/>
      <c r="EZ91" s="531"/>
      <c r="FA91" s="531"/>
      <c r="FB91" s="531"/>
      <c r="FC91" s="529"/>
      <c r="FD91" s="530"/>
      <c r="FE91" s="531"/>
      <c r="FF91" s="531"/>
      <c r="FG91" s="531"/>
      <c r="FH91" s="529"/>
      <c r="FI91" s="530"/>
      <c r="FJ91" s="531"/>
      <c r="FK91" s="531"/>
      <c r="FL91" s="531"/>
      <c r="FM91" s="529"/>
      <c r="FN91" s="530"/>
      <c r="FO91" s="531"/>
      <c r="FP91" s="531"/>
      <c r="FQ91" s="531"/>
      <c r="FR91" s="529"/>
      <c r="FS91" s="530"/>
      <c r="FT91" s="531"/>
      <c r="FU91" s="531"/>
      <c r="FV91" s="531"/>
      <c r="FW91" s="529"/>
      <c r="FX91" s="530"/>
      <c r="FY91" s="531"/>
      <c r="FZ91" s="531"/>
      <c r="GA91" s="531"/>
      <c r="GB91" s="529"/>
      <c r="GC91" s="530"/>
      <c r="GD91" s="531"/>
      <c r="GE91" s="531"/>
      <c r="GF91" s="531"/>
      <c r="GG91" s="529"/>
      <c r="GH91" s="530"/>
      <c r="GI91" s="531"/>
      <c r="GJ91" s="531"/>
      <c r="GK91" s="531"/>
      <c r="GL91" s="529"/>
      <c r="GM91" s="530"/>
      <c r="GN91" s="531"/>
      <c r="GO91" s="531"/>
      <c r="GP91" s="531"/>
      <c r="GQ91" s="529"/>
      <c r="GR91" s="530"/>
      <c r="GS91" s="531"/>
      <c r="GT91" s="531"/>
      <c r="GU91" s="531"/>
      <c r="GV91" s="529"/>
      <c r="GW91" s="530"/>
      <c r="GX91" s="531"/>
      <c r="GY91" s="531"/>
      <c r="GZ91" s="531"/>
      <c r="HA91" s="529"/>
      <c r="HB91" s="530"/>
      <c r="HC91" s="531"/>
      <c r="HD91" s="531"/>
      <c r="HE91" s="531"/>
      <c r="HF91" s="529"/>
      <c r="HG91" s="530"/>
      <c r="HH91" s="531"/>
      <c r="HI91" s="531"/>
      <c r="HJ91" s="531"/>
      <c r="HK91" s="529"/>
      <c r="HL91" s="530"/>
      <c r="HM91" s="531"/>
      <c r="HN91" s="531"/>
      <c r="HO91" s="531"/>
      <c r="HP91" s="546"/>
    </row>
    <row r="92" customFormat="false" ht="9" hidden="false" customHeight="true" outlineLevel="0" collapsed="false">
      <c r="A92" s="523"/>
      <c r="B92" s="507" t="str">
        <f aca="false">Planilha!D1130</f>
        <v>VOZ E DADOS (LÓGICA)</v>
      </c>
      <c r="C92" s="534"/>
      <c r="D92" s="535"/>
      <c r="E92" s="536" t="n">
        <f aca="false">Planilha!$I$1191*Cronograma!D93</f>
        <v>0</v>
      </c>
      <c r="F92" s="536"/>
      <c r="G92" s="536"/>
      <c r="H92" s="536"/>
      <c r="I92" s="535"/>
      <c r="J92" s="536" t="n">
        <f aca="false">Planilha!$I$1191*Cronograma!I93</f>
        <v>0</v>
      </c>
      <c r="K92" s="536"/>
      <c r="L92" s="536"/>
      <c r="M92" s="536"/>
      <c r="N92" s="535"/>
      <c r="O92" s="536" t="n">
        <f aca="false">Planilha!$I$1191*Cronograma!N93</f>
        <v>0</v>
      </c>
      <c r="P92" s="536"/>
      <c r="Q92" s="536"/>
      <c r="R92" s="536"/>
      <c r="S92" s="535"/>
      <c r="T92" s="536" t="n">
        <f aca="false">Planilha!$I$1191*Cronograma!S93</f>
        <v>0</v>
      </c>
      <c r="U92" s="536"/>
      <c r="V92" s="536"/>
      <c r="W92" s="536"/>
      <c r="X92" s="535"/>
      <c r="Y92" s="536" t="n">
        <f aca="false">Planilha!$I$1191*Cronograma!X93</f>
        <v>146794.78</v>
      </c>
      <c r="Z92" s="536"/>
      <c r="AA92" s="536"/>
      <c r="AB92" s="536"/>
      <c r="AC92" s="535"/>
      <c r="AD92" s="536" t="n">
        <f aca="false">Planilha!$I$1191*Cronograma!AC93</f>
        <v>97863.1799999999</v>
      </c>
      <c r="AE92" s="536"/>
      <c r="AF92" s="536"/>
      <c r="AG92" s="536"/>
      <c r="AH92" s="535"/>
      <c r="AI92" s="536" t="n">
        <f aca="false">Planilha!$I$1191*Cronograma!AH93</f>
        <v>0</v>
      </c>
      <c r="AJ92" s="536"/>
      <c r="AK92" s="536"/>
      <c r="AL92" s="536"/>
      <c r="AM92" s="535"/>
      <c r="AN92" s="536" t="n">
        <f aca="false">Planilha!$I$1191*Cronograma!AM93</f>
        <v>0</v>
      </c>
      <c r="AO92" s="536"/>
      <c r="AP92" s="536"/>
      <c r="AQ92" s="536"/>
      <c r="AR92" s="535"/>
      <c r="AS92" s="536" t="n">
        <f aca="false">Planilha!$I$1191*Cronograma!AR93</f>
        <v>48518.53</v>
      </c>
      <c r="AT92" s="536"/>
      <c r="AU92" s="536"/>
      <c r="AV92" s="536"/>
      <c r="AW92" s="535"/>
      <c r="AX92" s="536" t="n">
        <f aca="false">Planilha!$I$1191*Cronograma!AW93</f>
        <v>32345.68</v>
      </c>
      <c r="AY92" s="536"/>
      <c r="AZ92" s="536"/>
      <c r="BA92" s="536"/>
      <c r="BB92" s="535"/>
      <c r="BC92" s="536" t="n">
        <f aca="false">Planilha!$I$1191*Cronograma!BB93</f>
        <v>0</v>
      </c>
      <c r="BD92" s="536"/>
      <c r="BE92" s="536"/>
      <c r="BF92" s="536"/>
      <c r="BG92" s="535"/>
      <c r="BH92" s="536" t="n">
        <f aca="false">Planilha!$I$1191*Cronograma!BG93</f>
        <v>0</v>
      </c>
      <c r="BI92" s="536"/>
      <c r="BJ92" s="536"/>
      <c r="BK92" s="536"/>
      <c r="BL92" s="535"/>
      <c r="BM92" s="536" t="n">
        <f aca="false">Planilha!$I$1191*Cronograma!BL93</f>
        <v>33296.84</v>
      </c>
      <c r="BN92" s="536"/>
      <c r="BO92" s="536"/>
      <c r="BP92" s="536"/>
      <c r="BQ92" s="535"/>
      <c r="BR92" s="536" t="n">
        <f aca="false">Planilha!$I$1191*Cronograma!BQ93</f>
        <v>22197.9</v>
      </c>
      <c r="BS92" s="536"/>
      <c r="BT92" s="536"/>
      <c r="BU92" s="536"/>
      <c r="BV92" s="535"/>
      <c r="BW92" s="536" t="n">
        <f aca="false">Planilha!$I$1191*Cronograma!BV93</f>
        <v>0</v>
      </c>
      <c r="BX92" s="536"/>
      <c r="BY92" s="536"/>
      <c r="BZ92" s="536"/>
      <c r="CA92" s="535"/>
      <c r="CB92" s="536" t="n">
        <f aca="false">Planilha!$I$1191*Cronograma!CA93</f>
        <v>0</v>
      </c>
      <c r="CC92" s="536"/>
      <c r="CD92" s="536"/>
      <c r="CE92" s="536"/>
      <c r="CF92" s="535"/>
      <c r="CG92" s="536" t="n">
        <f aca="false">Planilha!$I$1191*Cronograma!CF93</f>
        <v>53200.7199999999</v>
      </c>
      <c r="CH92" s="536"/>
      <c r="CI92" s="536"/>
      <c r="CJ92" s="536"/>
      <c r="CK92" s="535"/>
      <c r="CL92" s="536" t="n">
        <f aca="false">Planilha!$I$1191*Cronograma!CK93</f>
        <v>35467.14</v>
      </c>
      <c r="CM92" s="536"/>
      <c r="CN92" s="536"/>
      <c r="CO92" s="536"/>
      <c r="CP92" s="535"/>
      <c r="CQ92" s="536" t="n">
        <f aca="false">Planilha!$I$1191*Cronograma!CP93</f>
        <v>0</v>
      </c>
      <c r="CR92" s="536"/>
      <c r="CS92" s="536"/>
      <c r="CT92" s="536"/>
      <c r="CU92" s="535"/>
      <c r="CV92" s="536" t="n">
        <f aca="false">Planilha!$I$1191*Cronograma!CU93</f>
        <v>0</v>
      </c>
      <c r="CW92" s="536"/>
      <c r="CX92" s="536"/>
      <c r="CY92" s="536"/>
      <c r="CZ92" s="535"/>
      <c r="DA92" s="536" t="n">
        <f aca="false">Planilha!$I$1191*Cronograma!CZ93</f>
        <v>0</v>
      </c>
      <c r="DB92" s="536"/>
      <c r="DC92" s="536"/>
      <c r="DD92" s="536"/>
      <c r="DE92" s="535"/>
      <c r="DF92" s="536" t="n">
        <f aca="false">Planilha!$I$1191*Cronograma!DE93</f>
        <v>0</v>
      </c>
      <c r="DG92" s="536"/>
      <c r="DH92" s="536"/>
      <c r="DI92" s="536"/>
      <c r="DJ92" s="535"/>
      <c r="DK92" s="536" t="n">
        <f aca="false">Planilha!$I$1191*Cronograma!DJ93</f>
        <v>0</v>
      </c>
      <c r="DL92" s="536"/>
      <c r="DM92" s="536"/>
      <c r="DN92" s="536"/>
      <c r="DO92" s="535"/>
      <c r="DP92" s="536" t="n">
        <f aca="false">Planilha!$I$1191*Cronograma!DO93</f>
        <v>0</v>
      </c>
      <c r="DQ92" s="536"/>
      <c r="DR92" s="536"/>
      <c r="DS92" s="536"/>
      <c r="DT92" s="535"/>
      <c r="DU92" s="536" t="n">
        <f aca="false">Planilha!$I$1191*Cronograma!DT93</f>
        <v>0</v>
      </c>
      <c r="DV92" s="536"/>
      <c r="DW92" s="536"/>
      <c r="DX92" s="536"/>
      <c r="DY92" s="535"/>
      <c r="DZ92" s="536" t="n">
        <f aca="false">Planilha!$I$1191*Cronograma!DY93</f>
        <v>0</v>
      </c>
      <c r="EA92" s="536"/>
      <c r="EB92" s="536"/>
      <c r="EC92" s="536"/>
      <c r="ED92" s="535"/>
      <c r="EE92" s="536" t="n">
        <f aca="false">Planilha!$I$1191*Cronograma!ED93</f>
        <v>0</v>
      </c>
      <c r="EF92" s="536"/>
      <c r="EG92" s="536"/>
      <c r="EH92" s="536"/>
      <c r="EI92" s="535"/>
      <c r="EJ92" s="536" t="n">
        <f aca="false">Planilha!$I$1191*Cronograma!EI93</f>
        <v>0</v>
      </c>
      <c r="EK92" s="536"/>
      <c r="EL92" s="536"/>
      <c r="EM92" s="536"/>
      <c r="EN92" s="535"/>
      <c r="EO92" s="536" t="n">
        <f aca="false">Planilha!$I$1191*Cronograma!EN93</f>
        <v>0</v>
      </c>
      <c r="EP92" s="536"/>
      <c r="EQ92" s="536"/>
      <c r="ER92" s="536"/>
      <c r="ES92" s="535"/>
      <c r="ET92" s="536" t="n">
        <f aca="false">Planilha!$I$1191*Cronograma!ES93</f>
        <v>0</v>
      </c>
      <c r="EU92" s="536"/>
      <c r="EV92" s="536"/>
      <c r="EW92" s="536"/>
      <c r="EX92" s="535"/>
      <c r="EY92" s="536" t="n">
        <f aca="false">Planilha!$I$1191*Cronograma!EX93</f>
        <v>0</v>
      </c>
      <c r="EZ92" s="536"/>
      <c r="FA92" s="536"/>
      <c r="FB92" s="536"/>
      <c r="FC92" s="535"/>
      <c r="FD92" s="536" t="n">
        <f aca="false">Planilha!$I$1191*Cronograma!FC93</f>
        <v>0</v>
      </c>
      <c r="FE92" s="536"/>
      <c r="FF92" s="536"/>
      <c r="FG92" s="536"/>
      <c r="FH92" s="535"/>
      <c r="FI92" s="536" t="n">
        <f aca="false">Planilha!$I$1191*Cronograma!FH93</f>
        <v>0</v>
      </c>
      <c r="FJ92" s="536"/>
      <c r="FK92" s="536"/>
      <c r="FL92" s="536"/>
      <c r="FM92" s="535"/>
      <c r="FN92" s="536" t="n">
        <f aca="false">Planilha!$I$1191*Cronograma!FM93</f>
        <v>0</v>
      </c>
      <c r="FO92" s="536"/>
      <c r="FP92" s="536"/>
      <c r="FQ92" s="536"/>
      <c r="FR92" s="535"/>
      <c r="FS92" s="536" t="n">
        <f aca="false">Planilha!$I$1191*Cronograma!FR93</f>
        <v>0</v>
      </c>
      <c r="FT92" s="536"/>
      <c r="FU92" s="536"/>
      <c r="FV92" s="536"/>
      <c r="FW92" s="535"/>
      <c r="FX92" s="536" t="n">
        <f aca="false">Planilha!$I$1191*Cronograma!FW93</f>
        <v>0</v>
      </c>
      <c r="FY92" s="536"/>
      <c r="FZ92" s="536"/>
      <c r="GA92" s="536"/>
      <c r="GB92" s="535"/>
      <c r="GC92" s="536" t="n">
        <f aca="false">Planilha!$I$1191*Cronograma!GB93</f>
        <v>0</v>
      </c>
      <c r="GD92" s="536"/>
      <c r="GE92" s="536"/>
      <c r="GF92" s="536"/>
      <c r="GG92" s="535"/>
      <c r="GH92" s="536" t="n">
        <f aca="false">Planilha!$I$1191*Cronograma!GG93</f>
        <v>0</v>
      </c>
      <c r="GI92" s="536"/>
      <c r="GJ92" s="536"/>
      <c r="GK92" s="536"/>
      <c r="GL92" s="535"/>
      <c r="GM92" s="536" t="n">
        <f aca="false">Planilha!$I$1191*Cronograma!GL93</f>
        <v>0</v>
      </c>
      <c r="GN92" s="536"/>
      <c r="GO92" s="536"/>
      <c r="GP92" s="536"/>
      <c r="GQ92" s="535"/>
      <c r="GR92" s="536" t="n">
        <f aca="false">Planilha!$I$1191*Cronograma!GQ93</f>
        <v>0</v>
      </c>
      <c r="GS92" s="536"/>
      <c r="GT92" s="536"/>
      <c r="GU92" s="536"/>
      <c r="GV92" s="535"/>
      <c r="GW92" s="536" t="n">
        <f aca="false">Planilha!$I$1191*Cronograma!GV93</f>
        <v>0</v>
      </c>
      <c r="GX92" s="536"/>
      <c r="GY92" s="536"/>
      <c r="GZ92" s="536"/>
      <c r="HA92" s="535"/>
      <c r="HB92" s="536" t="n">
        <f aca="false">Planilha!$I$1191*Cronograma!HA93</f>
        <v>0</v>
      </c>
      <c r="HC92" s="536"/>
      <c r="HD92" s="536"/>
      <c r="HE92" s="536"/>
      <c r="HF92" s="535"/>
      <c r="HG92" s="536" t="n">
        <f aca="false">Planilha!$I$1191*Cronograma!HF93</f>
        <v>0</v>
      </c>
      <c r="HH92" s="536"/>
      <c r="HI92" s="536"/>
      <c r="HJ92" s="536"/>
      <c r="HK92" s="535"/>
      <c r="HL92" s="536" t="n">
        <f aca="false">Planilha!$I$1191*Cronograma!HK93</f>
        <v>0</v>
      </c>
      <c r="HM92" s="536"/>
      <c r="HN92" s="536"/>
      <c r="HO92" s="536"/>
      <c r="HP92" s="537" t="n">
        <f aca="false">SUM(D92:HO92)</f>
        <v>469684.77</v>
      </c>
    </row>
    <row r="93" s="553" customFormat="true" ht="9" hidden="false" customHeight="true" outlineLevel="0" collapsed="false">
      <c r="A93" s="547"/>
      <c r="B93" s="554"/>
      <c r="C93" s="549"/>
      <c r="D93" s="550" t="n">
        <v>0</v>
      </c>
      <c r="E93" s="551"/>
      <c r="F93" s="551"/>
      <c r="G93" s="551"/>
      <c r="H93" s="551"/>
      <c r="I93" s="550" t="n">
        <v>0</v>
      </c>
      <c r="J93" s="551"/>
      <c r="K93" s="551"/>
      <c r="L93" s="551"/>
      <c r="M93" s="551"/>
      <c r="N93" s="550" t="n">
        <v>0</v>
      </c>
      <c r="O93" s="551"/>
      <c r="P93" s="551"/>
      <c r="Q93" s="551"/>
      <c r="R93" s="551"/>
      <c r="S93" s="550" t="n">
        <v>0</v>
      </c>
      <c r="T93" s="551"/>
      <c r="U93" s="551"/>
      <c r="V93" s="551"/>
      <c r="W93" s="551"/>
      <c r="X93" s="550" t="n">
        <v>0.312538939680757</v>
      </c>
      <c r="Y93" s="551"/>
      <c r="Z93" s="551"/>
      <c r="AA93" s="551"/>
      <c r="AB93" s="551"/>
      <c r="AC93" s="550" t="n">
        <v>0.208359278926587</v>
      </c>
      <c r="AD93" s="551"/>
      <c r="AE93" s="551"/>
      <c r="AF93" s="551"/>
      <c r="AG93" s="551"/>
      <c r="AH93" s="550" t="n">
        <v>0</v>
      </c>
      <c r="AI93" s="551"/>
      <c r="AJ93" s="551"/>
      <c r="AK93" s="551"/>
      <c r="AL93" s="551"/>
      <c r="AM93" s="550" t="n">
        <v>0</v>
      </c>
      <c r="AN93" s="551"/>
      <c r="AO93" s="551"/>
      <c r="AP93" s="551"/>
      <c r="AQ93" s="551"/>
      <c r="AR93" s="550" t="n">
        <v>0.103300198556577</v>
      </c>
      <c r="AS93" s="551"/>
      <c r="AT93" s="551"/>
      <c r="AU93" s="551"/>
      <c r="AV93" s="551"/>
      <c r="AW93" s="550" t="n">
        <v>0.0688667848438007</v>
      </c>
      <c r="AX93" s="551"/>
      <c r="AY93" s="551"/>
      <c r="AZ93" s="551"/>
      <c r="BA93" s="551"/>
      <c r="BB93" s="550" t="n">
        <v>0</v>
      </c>
      <c r="BC93" s="551"/>
      <c r="BD93" s="551"/>
      <c r="BE93" s="551"/>
      <c r="BF93" s="551"/>
      <c r="BG93" s="550" t="n">
        <v>0</v>
      </c>
      <c r="BH93" s="551"/>
      <c r="BI93" s="551"/>
      <c r="BJ93" s="551"/>
      <c r="BK93" s="551"/>
      <c r="BL93" s="550" t="n">
        <v>0.07089188776549</v>
      </c>
      <c r="BM93" s="551"/>
      <c r="BN93" s="551"/>
      <c r="BO93" s="551"/>
      <c r="BP93" s="551"/>
      <c r="BQ93" s="550" t="n">
        <v>0.0472612727042437</v>
      </c>
      <c r="BR93" s="551"/>
      <c r="BS93" s="551"/>
      <c r="BT93" s="551"/>
      <c r="BU93" s="551"/>
      <c r="BV93" s="550" t="n">
        <v>0</v>
      </c>
      <c r="BW93" s="551"/>
      <c r="BX93" s="551"/>
      <c r="BY93" s="551"/>
      <c r="BZ93" s="551"/>
      <c r="CA93" s="550" t="n">
        <v>0</v>
      </c>
      <c r="CB93" s="551"/>
      <c r="CC93" s="551"/>
      <c r="CD93" s="551"/>
      <c r="CE93" s="551"/>
      <c r="CF93" s="550" t="n">
        <v>0.113268991029877</v>
      </c>
      <c r="CG93" s="551"/>
      <c r="CH93" s="551"/>
      <c r="CI93" s="551"/>
      <c r="CJ93" s="551"/>
      <c r="CK93" s="550" t="n">
        <v>0.0755126464926678</v>
      </c>
      <c r="CL93" s="551"/>
      <c r="CM93" s="551"/>
      <c r="CN93" s="551"/>
      <c r="CO93" s="551"/>
      <c r="CP93" s="550"/>
      <c r="CQ93" s="551"/>
      <c r="CR93" s="551"/>
      <c r="CS93" s="551"/>
      <c r="CT93" s="551"/>
      <c r="CU93" s="550"/>
      <c r="CV93" s="551"/>
      <c r="CW93" s="551"/>
      <c r="CX93" s="551"/>
      <c r="CY93" s="551"/>
      <c r="CZ93" s="550"/>
      <c r="DA93" s="551"/>
      <c r="DB93" s="551"/>
      <c r="DC93" s="551"/>
      <c r="DD93" s="551"/>
      <c r="DE93" s="550"/>
      <c r="DF93" s="551"/>
      <c r="DG93" s="551"/>
      <c r="DH93" s="551"/>
      <c r="DI93" s="551"/>
      <c r="DJ93" s="550"/>
      <c r="DK93" s="551"/>
      <c r="DL93" s="551"/>
      <c r="DM93" s="551"/>
      <c r="DN93" s="551"/>
      <c r="DO93" s="550"/>
      <c r="DP93" s="551"/>
      <c r="DQ93" s="551"/>
      <c r="DR93" s="551"/>
      <c r="DS93" s="551"/>
      <c r="DT93" s="550"/>
      <c r="DU93" s="551"/>
      <c r="DV93" s="551"/>
      <c r="DW93" s="551"/>
      <c r="DX93" s="551"/>
      <c r="DY93" s="550"/>
      <c r="DZ93" s="551"/>
      <c r="EA93" s="551"/>
      <c r="EB93" s="551"/>
      <c r="EC93" s="551"/>
      <c r="ED93" s="550"/>
      <c r="EE93" s="551"/>
      <c r="EF93" s="551"/>
      <c r="EG93" s="551"/>
      <c r="EH93" s="551"/>
      <c r="EI93" s="550"/>
      <c r="EJ93" s="551"/>
      <c r="EK93" s="551"/>
      <c r="EL93" s="551"/>
      <c r="EM93" s="551"/>
      <c r="EN93" s="550"/>
      <c r="EO93" s="551"/>
      <c r="EP93" s="551"/>
      <c r="EQ93" s="551"/>
      <c r="ER93" s="551"/>
      <c r="ES93" s="550"/>
      <c r="ET93" s="551"/>
      <c r="EU93" s="551"/>
      <c r="EV93" s="551"/>
      <c r="EW93" s="551"/>
      <c r="EX93" s="550"/>
      <c r="EY93" s="551"/>
      <c r="EZ93" s="551"/>
      <c r="FA93" s="551"/>
      <c r="FB93" s="551"/>
      <c r="FC93" s="550"/>
      <c r="FD93" s="551"/>
      <c r="FE93" s="551"/>
      <c r="FF93" s="551"/>
      <c r="FG93" s="551"/>
      <c r="FH93" s="550"/>
      <c r="FI93" s="551"/>
      <c r="FJ93" s="551"/>
      <c r="FK93" s="551"/>
      <c r="FL93" s="551"/>
      <c r="FM93" s="550"/>
      <c r="FN93" s="551"/>
      <c r="FO93" s="551"/>
      <c r="FP93" s="551"/>
      <c r="FQ93" s="551"/>
      <c r="FR93" s="550"/>
      <c r="FS93" s="551"/>
      <c r="FT93" s="551"/>
      <c r="FU93" s="551"/>
      <c r="FV93" s="551"/>
      <c r="FW93" s="550"/>
      <c r="FX93" s="551"/>
      <c r="FY93" s="551"/>
      <c r="FZ93" s="551"/>
      <c r="GA93" s="551"/>
      <c r="GB93" s="550"/>
      <c r="GC93" s="551"/>
      <c r="GD93" s="551"/>
      <c r="GE93" s="551"/>
      <c r="GF93" s="551"/>
      <c r="GG93" s="550"/>
      <c r="GH93" s="551"/>
      <c r="GI93" s="551"/>
      <c r="GJ93" s="551"/>
      <c r="GK93" s="551"/>
      <c r="GL93" s="550"/>
      <c r="GM93" s="551"/>
      <c r="GN93" s="551"/>
      <c r="GO93" s="551"/>
      <c r="GP93" s="551"/>
      <c r="GQ93" s="550"/>
      <c r="GR93" s="551"/>
      <c r="GS93" s="551"/>
      <c r="GT93" s="551"/>
      <c r="GU93" s="551"/>
      <c r="GV93" s="550"/>
      <c r="GW93" s="551"/>
      <c r="GX93" s="551"/>
      <c r="GY93" s="551"/>
      <c r="GZ93" s="551"/>
      <c r="HA93" s="550"/>
      <c r="HB93" s="551"/>
      <c r="HC93" s="551"/>
      <c r="HD93" s="551"/>
      <c r="HE93" s="551"/>
      <c r="HF93" s="550"/>
      <c r="HG93" s="551"/>
      <c r="HH93" s="551"/>
      <c r="HI93" s="551"/>
      <c r="HJ93" s="551"/>
      <c r="HK93" s="550"/>
      <c r="HL93" s="551"/>
      <c r="HM93" s="551"/>
      <c r="HN93" s="551"/>
      <c r="HO93" s="551"/>
      <c r="HP93" s="552" t="str">
        <f aca="false">IF(Planilha!I1191&lt;&gt;HP92,"VERIFIQUE","")</f>
        <v/>
      </c>
    </row>
    <row r="94" customFormat="false" ht="9" hidden="false" customHeight="true" outlineLevel="0" collapsed="false">
      <c r="A94" s="523" t="str">
        <f aca="false">Planilha!C1193</f>
        <v>20.6</v>
      </c>
      <c r="B94" s="507"/>
      <c r="C94" s="545"/>
      <c r="D94" s="529"/>
      <c r="E94" s="530"/>
      <c r="F94" s="530"/>
      <c r="G94" s="530"/>
      <c r="H94" s="530"/>
      <c r="I94" s="529"/>
      <c r="J94" s="530"/>
      <c r="K94" s="532"/>
      <c r="L94" s="532"/>
      <c r="M94" s="532"/>
      <c r="N94" s="525"/>
      <c r="O94" s="526"/>
      <c r="P94" s="528"/>
      <c r="Q94" s="528"/>
      <c r="R94" s="528"/>
      <c r="S94" s="529"/>
      <c r="T94" s="530"/>
      <c r="U94" s="531"/>
      <c r="V94" s="531"/>
      <c r="W94" s="531"/>
      <c r="X94" s="525"/>
      <c r="Y94" s="526"/>
      <c r="Z94" s="528"/>
      <c r="AA94" s="528"/>
      <c r="AB94" s="528"/>
      <c r="AC94" s="525"/>
      <c r="AD94" s="526"/>
      <c r="AE94" s="528"/>
      <c r="AF94" s="528"/>
      <c r="AG94" s="528"/>
      <c r="AH94" s="525"/>
      <c r="AI94" s="526"/>
      <c r="AJ94" s="528"/>
      <c r="AK94" s="528"/>
      <c r="AL94" s="528"/>
      <c r="AM94" s="529"/>
      <c r="AN94" s="530"/>
      <c r="AO94" s="531"/>
      <c r="AP94" s="531"/>
      <c r="AQ94" s="531"/>
      <c r="AR94" s="525"/>
      <c r="AS94" s="526"/>
      <c r="AT94" s="528"/>
      <c r="AU94" s="528"/>
      <c r="AV94" s="528"/>
      <c r="AW94" s="525"/>
      <c r="AX94" s="526"/>
      <c r="AY94" s="528"/>
      <c r="AZ94" s="528"/>
      <c r="BA94" s="528"/>
      <c r="BB94" s="525"/>
      <c r="BC94" s="526"/>
      <c r="BD94" s="528"/>
      <c r="BE94" s="528"/>
      <c r="BF94" s="528"/>
      <c r="BG94" s="529"/>
      <c r="BH94" s="530"/>
      <c r="BI94" s="531"/>
      <c r="BJ94" s="531"/>
      <c r="BK94" s="531"/>
      <c r="BL94" s="525"/>
      <c r="BM94" s="526"/>
      <c r="BN94" s="528"/>
      <c r="BO94" s="528"/>
      <c r="BP94" s="528"/>
      <c r="BQ94" s="525"/>
      <c r="BR94" s="526"/>
      <c r="BS94" s="528"/>
      <c r="BT94" s="528"/>
      <c r="BU94" s="528"/>
      <c r="BV94" s="525"/>
      <c r="BW94" s="526"/>
      <c r="BX94" s="528"/>
      <c r="BY94" s="528"/>
      <c r="BZ94" s="528"/>
      <c r="CA94" s="529"/>
      <c r="CB94" s="530"/>
      <c r="CC94" s="531"/>
      <c r="CD94" s="531"/>
      <c r="CE94" s="531"/>
      <c r="CF94" s="525"/>
      <c r="CG94" s="526"/>
      <c r="CH94" s="528"/>
      <c r="CI94" s="528"/>
      <c r="CJ94" s="528"/>
      <c r="CK94" s="525"/>
      <c r="CL94" s="526"/>
      <c r="CM94" s="528"/>
      <c r="CN94" s="528"/>
      <c r="CO94" s="528"/>
      <c r="CP94" s="529"/>
      <c r="CQ94" s="530"/>
      <c r="CR94" s="531"/>
      <c r="CS94" s="531"/>
      <c r="CT94" s="531"/>
      <c r="CU94" s="529"/>
      <c r="CV94" s="530"/>
      <c r="CW94" s="531"/>
      <c r="CX94" s="531"/>
      <c r="CY94" s="531"/>
      <c r="CZ94" s="529"/>
      <c r="DA94" s="530"/>
      <c r="DB94" s="531"/>
      <c r="DC94" s="531"/>
      <c r="DD94" s="531"/>
      <c r="DE94" s="529"/>
      <c r="DF94" s="530"/>
      <c r="DG94" s="531"/>
      <c r="DH94" s="531"/>
      <c r="DI94" s="531"/>
      <c r="DJ94" s="529"/>
      <c r="DK94" s="530"/>
      <c r="DL94" s="531"/>
      <c r="DM94" s="531"/>
      <c r="DN94" s="531"/>
      <c r="DO94" s="529"/>
      <c r="DP94" s="530"/>
      <c r="DQ94" s="531"/>
      <c r="DR94" s="531"/>
      <c r="DS94" s="531"/>
      <c r="DT94" s="529"/>
      <c r="DU94" s="530"/>
      <c r="DV94" s="530"/>
      <c r="DW94" s="530"/>
      <c r="DX94" s="530"/>
      <c r="DY94" s="529"/>
      <c r="DZ94" s="530"/>
      <c r="EA94" s="532"/>
      <c r="EB94" s="532"/>
      <c r="EC94" s="532"/>
      <c r="ED94" s="529"/>
      <c r="EE94" s="530"/>
      <c r="EF94" s="531"/>
      <c r="EG94" s="531"/>
      <c r="EH94" s="531"/>
      <c r="EI94" s="529"/>
      <c r="EJ94" s="530"/>
      <c r="EK94" s="531"/>
      <c r="EL94" s="531"/>
      <c r="EM94" s="531"/>
      <c r="EN94" s="529"/>
      <c r="EO94" s="530"/>
      <c r="EP94" s="531"/>
      <c r="EQ94" s="531"/>
      <c r="ER94" s="531"/>
      <c r="ES94" s="529"/>
      <c r="ET94" s="530"/>
      <c r="EU94" s="531"/>
      <c r="EV94" s="531"/>
      <c r="EW94" s="531"/>
      <c r="EX94" s="529"/>
      <c r="EY94" s="530"/>
      <c r="EZ94" s="531"/>
      <c r="FA94" s="531"/>
      <c r="FB94" s="531"/>
      <c r="FC94" s="529"/>
      <c r="FD94" s="530"/>
      <c r="FE94" s="531"/>
      <c r="FF94" s="531"/>
      <c r="FG94" s="531"/>
      <c r="FH94" s="529"/>
      <c r="FI94" s="530"/>
      <c r="FJ94" s="531"/>
      <c r="FK94" s="531"/>
      <c r="FL94" s="531"/>
      <c r="FM94" s="529"/>
      <c r="FN94" s="530"/>
      <c r="FO94" s="531"/>
      <c r="FP94" s="531"/>
      <c r="FQ94" s="531"/>
      <c r="FR94" s="529"/>
      <c r="FS94" s="530"/>
      <c r="FT94" s="531"/>
      <c r="FU94" s="531"/>
      <c r="FV94" s="531"/>
      <c r="FW94" s="529"/>
      <c r="FX94" s="530"/>
      <c r="FY94" s="531"/>
      <c r="FZ94" s="531"/>
      <c r="GA94" s="531"/>
      <c r="GB94" s="529"/>
      <c r="GC94" s="530"/>
      <c r="GD94" s="531"/>
      <c r="GE94" s="531"/>
      <c r="GF94" s="531"/>
      <c r="GG94" s="529"/>
      <c r="GH94" s="530"/>
      <c r="GI94" s="531"/>
      <c r="GJ94" s="531"/>
      <c r="GK94" s="531"/>
      <c r="GL94" s="529"/>
      <c r="GM94" s="530"/>
      <c r="GN94" s="531"/>
      <c r="GO94" s="531"/>
      <c r="GP94" s="531"/>
      <c r="GQ94" s="529"/>
      <c r="GR94" s="530"/>
      <c r="GS94" s="531"/>
      <c r="GT94" s="531"/>
      <c r="GU94" s="531"/>
      <c r="GV94" s="529"/>
      <c r="GW94" s="530"/>
      <c r="GX94" s="531"/>
      <c r="GY94" s="531"/>
      <c r="GZ94" s="531"/>
      <c r="HA94" s="529"/>
      <c r="HB94" s="530"/>
      <c r="HC94" s="531"/>
      <c r="HD94" s="531"/>
      <c r="HE94" s="531"/>
      <c r="HF94" s="529"/>
      <c r="HG94" s="530"/>
      <c r="HH94" s="531"/>
      <c r="HI94" s="531"/>
      <c r="HJ94" s="531"/>
      <c r="HK94" s="529"/>
      <c r="HL94" s="530"/>
      <c r="HM94" s="531"/>
      <c r="HN94" s="531"/>
      <c r="HO94" s="531"/>
      <c r="HP94" s="546"/>
    </row>
    <row r="95" customFormat="false" ht="9" hidden="false" customHeight="true" outlineLevel="0" collapsed="false">
      <c r="A95" s="523"/>
      <c r="B95" s="507" t="str">
        <f aca="false">Planilha!D1193</f>
        <v>AUTOMAÇÃO</v>
      </c>
      <c r="C95" s="534"/>
      <c r="D95" s="535"/>
      <c r="E95" s="536" t="n">
        <f aca="false">Planilha!$I$1373*Cronograma!D96</f>
        <v>0</v>
      </c>
      <c r="F95" s="536"/>
      <c r="G95" s="536"/>
      <c r="H95" s="536"/>
      <c r="I95" s="535"/>
      <c r="J95" s="536" t="n">
        <f aca="false">Planilha!$I$1373*Cronograma!I96</f>
        <v>0</v>
      </c>
      <c r="K95" s="536"/>
      <c r="L95" s="536"/>
      <c r="M95" s="536"/>
      <c r="N95" s="535"/>
      <c r="O95" s="536" t="n">
        <f aca="false">Planilha!$I$1373*Cronograma!N96</f>
        <v>108056.48</v>
      </c>
      <c r="P95" s="536"/>
      <c r="Q95" s="536"/>
      <c r="R95" s="536"/>
      <c r="S95" s="535"/>
      <c r="T95" s="536" t="n">
        <f aca="false">Planilha!$I$1373*Cronograma!S96</f>
        <v>0</v>
      </c>
      <c r="U95" s="536"/>
      <c r="V95" s="536"/>
      <c r="W95" s="536"/>
      <c r="X95" s="535"/>
      <c r="Y95" s="536" t="n">
        <f aca="false">Planilha!$I$1373*Cronograma!X96</f>
        <v>770206.300000001</v>
      </c>
      <c r="Z95" s="536"/>
      <c r="AA95" s="536"/>
      <c r="AB95" s="536"/>
      <c r="AC95" s="535"/>
      <c r="AD95" s="536" t="n">
        <f aca="false">Planilha!$I$1373*Cronograma!AC96</f>
        <v>513470.860000001</v>
      </c>
      <c r="AE95" s="536"/>
      <c r="AF95" s="536"/>
      <c r="AG95" s="536"/>
      <c r="AH95" s="535"/>
      <c r="AI95" s="536" t="n">
        <f aca="false">Planilha!$I$1373*Cronograma!AH96</f>
        <v>18009.41</v>
      </c>
      <c r="AJ95" s="536"/>
      <c r="AK95" s="536"/>
      <c r="AL95" s="536"/>
      <c r="AM95" s="535"/>
      <c r="AN95" s="536" t="n">
        <f aca="false">Planilha!$I$1373*Cronograma!AM96</f>
        <v>0</v>
      </c>
      <c r="AO95" s="536"/>
      <c r="AP95" s="536"/>
      <c r="AQ95" s="536"/>
      <c r="AR95" s="535"/>
      <c r="AS95" s="536" t="n">
        <f aca="false">Planilha!$I$1373*Cronograma!AR96</f>
        <v>74450.24</v>
      </c>
      <c r="AT95" s="536"/>
      <c r="AU95" s="536"/>
      <c r="AV95" s="536"/>
      <c r="AW95" s="535"/>
      <c r="AX95" s="536" t="n">
        <f aca="false">Planilha!$I$1373*Cronograma!AW96</f>
        <v>49633.5</v>
      </c>
      <c r="AY95" s="536"/>
      <c r="AZ95" s="536"/>
      <c r="BA95" s="536"/>
      <c r="BB95" s="535"/>
      <c r="BC95" s="536" t="n">
        <f aca="false">Planilha!$I$1373*Cronograma!BB96</f>
        <v>30015.6900000001</v>
      </c>
      <c r="BD95" s="536"/>
      <c r="BE95" s="536"/>
      <c r="BF95" s="536"/>
      <c r="BG95" s="535"/>
      <c r="BH95" s="536" t="n">
        <f aca="false">Planilha!$I$1373*Cronograma!BG96</f>
        <v>0</v>
      </c>
      <c r="BI95" s="536"/>
      <c r="BJ95" s="536"/>
      <c r="BK95" s="536"/>
      <c r="BL95" s="535"/>
      <c r="BM95" s="536" t="n">
        <f aca="false">Planilha!$I$1373*Cronograma!BL96</f>
        <v>98727.04</v>
      </c>
      <c r="BN95" s="536"/>
      <c r="BO95" s="536"/>
      <c r="BP95" s="536"/>
      <c r="BQ95" s="535"/>
      <c r="BR95" s="536" t="n">
        <f aca="false">Planilha!$I$1373*Cronograma!BQ96</f>
        <v>65818.0300000001</v>
      </c>
      <c r="BS95" s="536"/>
      <c r="BT95" s="536"/>
      <c r="BU95" s="536"/>
      <c r="BV95" s="535"/>
      <c r="BW95" s="536" t="n">
        <f aca="false">Planilha!$I$1373*Cronograma!BV96</f>
        <v>18009.41</v>
      </c>
      <c r="BX95" s="536"/>
      <c r="BY95" s="536"/>
      <c r="BZ95" s="536"/>
      <c r="CA95" s="535"/>
      <c r="CB95" s="536" t="n">
        <f aca="false">Planilha!$I$1373*Cronograma!CA96</f>
        <v>0</v>
      </c>
      <c r="CC95" s="536"/>
      <c r="CD95" s="536"/>
      <c r="CE95" s="536"/>
      <c r="CF95" s="535"/>
      <c r="CG95" s="536" t="n">
        <f aca="false">Planilha!$I$1373*Cronograma!CF96</f>
        <v>55319.0500000001</v>
      </c>
      <c r="CH95" s="536"/>
      <c r="CI95" s="536"/>
      <c r="CJ95" s="536"/>
      <c r="CK95" s="535"/>
      <c r="CL95" s="536" t="n">
        <f aca="false">Planilha!$I$1373*Cronograma!CK96</f>
        <v>36879.37</v>
      </c>
      <c r="CM95" s="536"/>
      <c r="CN95" s="536"/>
      <c r="CO95" s="536"/>
      <c r="CP95" s="535"/>
      <c r="CQ95" s="536" t="n">
        <f aca="false">Planilha!$I$1373*Cronograma!CP96</f>
        <v>0</v>
      </c>
      <c r="CR95" s="536"/>
      <c r="CS95" s="536"/>
      <c r="CT95" s="536"/>
      <c r="CU95" s="535"/>
      <c r="CV95" s="536" t="n">
        <f aca="false">Planilha!$I$1373*Cronograma!CU96</f>
        <v>0</v>
      </c>
      <c r="CW95" s="536"/>
      <c r="CX95" s="536"/>
      <c r="CY95" s="536"/>
      <c r="CZ95" s="535"/>
      <c r="DA95" s="536" t="n">
        <f aca="false">Planilha!$I$1373*Cronograma!CZ96</f>
        <v>0</v>
      </c>
      <c r="DB95" s="536"/>
      <c r="DC95" s="536"/>
      <c r="DD95" s="536"/>
      <c r="DE95" s="535"/>
      <c r="DF95" s="536" t="n">
        <f aca="false">Planilha!$I$1373*Cronograma!DE96</f>
        <v>0</v>
      </c>
      <c r="DG95" s="536"/>
      <c r="DH95" s="536"/>
      <c r="DI95" s="536"/>
      <c r="DJ95" s="535"/>
      <c r="DK95" s="536" t="n">
        <f aca="false">Planilha!$I$1373*Cronograma!DJ96</f>
        <v>0</v>
      </c>
      <c r="DL95" s="536"/>
      <c r="DM95" s="536"/>
      <c r="DN95" s="536"/>
      <c r="DO95" s="535"/>
      <c r="DP95" s="536" t="n">
        <f aca="false">Planilha!$I$1373*Cronograma!DO96</f>
        <v>0</v>
      </c>
      <c r="DQ95" s="536"/>
      <c r="DR95" s="536"/>
      <c r="DS95" s="536"/>
      <c r="DT95" s="535"/>
      <c r="DU95" s="536" t="n">
        <f aca="false">Planilha!$I$1373*Cronograma!DT96</f>
        <v>0</v>
      </c>
      <c r="DV95" s="536"/>
      <c r="DW95" s="536"/>
      <c r="DX95" s="536"/>
      <c r="DY95" s="535"/>
      <c r="DZ95" s="536" t="n">
        <f aca="false">Planilha!$I$1373*Cronograma!DY96</f>
        <v>0</v>
      </c>
      <c r="EA95" s="536"/>
      <c r="EB95" s="536"/>
      <c r="EC95" s="536"/>
      <c r="ED95" s="535"/>
      <c r="EE95" s="536" t="n">
        <f aca="false">Planilha!$I$1373*Cronograma!ED96</f>
        <v>0</v>
      </c>
      <c r="EF95" s="536"/>
      <c r="EG95" s="536"/>
      <c r="EH95" s="536"/>
      <c r="EI95" s="535"/>
      <c r="EJ95" s="536" t="n">
        <f aca="false">Planilha!$I$1373*Cronograma!EI96</f>
        <v>0</v>
      </c>
      <c r="EK95" s="536"/>
      <c r="EL95" s="536"/>
      <c r="EM95" s="536"/>
      <c r="EN95" s="535"/>
      <c r="EO95" s="536" t="n">
        <f aca="false">Planilha!$I$1373*Cronograma!EN96</f>
        <v>0</v>
      </c>
      <c r="EP95" s="536"/>
      <c r="EQ95" s="536"/>
      <c r="ER95" s="536"/>
      <c r="ES95" s="535"/>
      <c r="ET95" s="536" t="n">
        <f aca="false">Planilha!$I$1373*Cronograma!ES96</f>
        <v>0</v>
      </c>
      <c r="EU95" s="536"/>
      <c r="EV95" s="536"/>
      <c r="EW95" s="536"/>
      <c r="EX95" s="535"/>
      <c r="EY95" s="536" t="n">
        <f aca="false">Planilha!$I$1373*Cronograma!EX96</f>
        <v>0</v>
      </c>
      <c r="EZ95" s="536"/>
      <c r="FA95" s="536"/>
      <c r="FB95" s="536"/>
      <c r="FC95" s="535"/>
      <c r="FD95" s="536" t="n">
        <f aca="false">Planilha!$I$1373*Cronograma!FC96</f>
        <v>0</v>
      </c>
      <c r="FE95" s="536"/>
      <c r="FF95" s="536"/>
      <c r="FG95" s="536"/>
      <c r="FH95" s="535"/>
      <c r="FI95" s="536" t="n">
        <f aca="false">Planilha!$I$1373*Cronograma!FH96</f>
        <v>0</v>
      </c>
      <c r="FJ95" s="536"/>
      <c r="FK95" s="536"/>
      <c r="FL95" s="536"/>
      <c r="FM95" s="535"/>
      <c r="FN95" s="536" t="n">
        <f aca="false">Planilha!$I$1373*Cronograma!FM96</f>
        <v>0</v>
      </c>
      <c r="FO95" s="536"/>
      <c r="FP95" s="536"/>
      <c r="FQ95" s="536"/>
      <c r="FR95" s="535"/>
      <c r="FS95" s="536" t="n">
        <f aca="false">Planilha!$I$1373*Cronograma!FR96</f>
        <v>0</v>
      </c>
      <c r="FT95" s="536"/>
      <c r="FU95" s="536"/>
      <c r="FV95" s="536"/>
      <c r="FW95" s="535"/>
      <c r="FX95" s="536" t="n">
        <f aca="false">Planilha!$I$1373*Cronograma!FW96</f>
        <v>0</v>
      </c>
      <c r="FY95" s="536"/>
      <c r="FZ95" s="536"/>
      <c r="GA95" s="536"/>
      <c r="GB95" s="535"/>
      <c r="GC95" s="536" t="n">
        <f aca="false">Planilha!$I$1373*Cronograma!GB96</f>
        <v>0</v>
      </c>
      <c r="GD95" s="536"/>
      <c r="GE95" s="536"/>
      <c r="GF95" s="536"/>
      <c r="GG95" s="535"/>
      <c r="GH95" s="536" t="n">
        <f aca="false">Planilha!$I$1373*Cronograma!GG96</f>
        <v>0</v>
      </c>
      <c r="GI95" s="536"/>
      <c r="GJ95" s="536"/>
      <c r="GK95" s="536"/>
      <c r="GL95" s="535"/>
      <c r="GM95" s="536" t="n">
        <f aca="false">Planilha!$I$1373*Cronograma!GL96</f>
        <v>0</v>
      </c>
      <c r="GN95" s="536"/>
      <c r="GO95" s="536"/>
      <c r="GP95" s="536"/>
      <c r="GQ95" s="535"/>
      <c r="GR95" s="536" t="n">
        <f aca="false">Planilha!$I$1373*Cronograma!GQ96</f>
        <v>0</v>
      </c>
      <c r="GS95" s="536"/>
      <c r="GT95" s="536"/>
      <c r="GU95" s="536"/>
      <c r="GV95" s="535"/>
      <c r="GW95" s="536" t="n">
        <f aca="false">Planilha!$I$1373*Cronograma!GV96</f>
        <v>0</v>
      </c>
      <c r="GX95" s="536"/>
      <c r="GY95" s="536"/>
      <c r="GZ95" s="536"/>
      <c r="HA95" s="535"/>
      <c r="HB95" s="536" t="n">
        <f aca="false">Planilha!$I$1373*Cronograma!HA96</f>
        <v>0</v>
      </c>
      <c r="HC95" s="536"/>
      <c r="HD95" s="536"/>
      <c r="HE95" s="536"/>
      <c r="HF95" s="535"/>
      <c r="HG95" s="536" t="n">
        <f aca="false">Planilha!$I$1373*Cronograma!HF96</f>
        <v>0</v>
      </c>
      <c r="HH95" s="536"/>
      <c r="HI95" s="536"/>
      <c r="HJ95" s="536"/>
      <c r="HK95" s="535"/>
      <c r="HL95" s="536" t="n">
        <f aca="false">Planilha!$I$1373*Cronograma!HK96</f>
        <v>0</v>
      </c>
      <c r="HM95" s="536"/>
      <c r="HN95" s="536"/>
      <c r="HO95" s="536"/>
      <c r="HP95" s="537" t="n">
        <f aca="false">SUM(D95:HO95)</f>
        <v>1838595.38</v>
      </c>
    </row>
    <row r="96" s="553" customFormat="true" ht="9" hidden="false" customHeight="true" outlineLevel="0" collapsed="false">
      <c r="A96" s="547"/>
      <c r="B96" s="554"/>
      <c r="C96" s="549"/>
      <c r="D96" s="550" t="n">
        <v>0</v>
      </c>
      <c r="E96" s="551"/>
      <c r="F96" s="551"/>
      <c r="G96" s="551"/>
      <c r="H96" s="551"/>
      <c r="I96" s="550" t="n">
        <v>0</v>
      </c>
      <c r="J96" s="551"/>
      <c r="K96" s="551"/>
      <c r="L96" s="551"/>
      <c r="M96" s="551"/>
      <c r="N96" s="550" t="n">
        <v>0.0587712126199295</v>
      </c>
      <c r="O96" s="551"/>
      <c r="P96" s="551"/>
      <c r="Q96" s="551"/>
      <c r="R96" s="551"/>
      <c r="S96" s="550" t="n">
        <v>0</v>
      </c>
      <c r="T96" s="551"/>
      <c r="U96" s="551"/>
      <c r="V96" s="551"/>
      <c r="W96" s="551"/>
      <c r="X96" s="550" t="n">
        <v>0.418910168261165</v>
      </c>
      <c r="Y96" s="551"/>
      <c r="Z96" s="551"/>
      <c r="AA96" s="551"/>
      <c r="AB96" s="551"/>
      <c r="AC96" s="550" t="n">
        <v>0.279273441881487</v>
      </c>
      <c r="AD96" s="551"/>
      <c r="AE96" s="551"/>
      <c r="AF96" s="551"/>
      <c r="AG96" s="551"/>
      <c r="AH96" s="550" t="n">
        <v>0.00979520029034339</v>
      </c>
      <c r="AI96" s="551"/>
      <c r="AJ96" s="551"/>
      <c r="AK96" s="551"/>
      <c r="AL96" s="551"/>
      <c r="AM96" s="550" t="n">
        <v>0</v>
      </c>
      <c r="AN96" s="551"/>
      <c r="AO96" s="551"/>
      <c r="AP96" s="551"/>
      <c r="AQ96" s="551"/>
      <c r="AR96" s="550" t="n">
        <v>0.0404929985193371</v>
      </c>
      <c r="AS96" s="551"/>
      <c r="AT96" s="551"/>
      <c r="AU96" s="551"/>
      <c r="AV96" s="551"/>
      <c r="AW96" s="550" t="n">
        <v>0.0269953359721811</v>
      </c>
      <c r="AX96" s="551"/>
      <c r="AY96" s="551"/>
      <c r="AZ96" s="551"/>
      <c r="BA96" s="551"/>
      <c r="BB96" s="550" t="n">
        <v>0.0163253374431954</v>
      </c>
      <c r="BC96" s="551"/>
      <c r="BD96" s="551"/>
      <c r="BE96" s="551"/>
      <c r="BF96" s="551"/>
      <c r="BG96" s="550" t="n">
        <v>0</v>
      </c>
      <c r="BH96" s="551"/>
      <c r="BI96" s="551"/>
      <c r="BJ96" s="551"/>
      <c r="BK96" s="551"/>
      <c r="BL96" s="550" t="n">
        <v>0.0536969912325136</v>
      </c>
      <c r="BM96" s="551"/>
      <c r="BN96" s="551"/>
      <c r="BO96" s="551"/>
      <c r="BP96" s="551"/>
      <c r="BQ96" s="550" t="n">
        <v>0.0357979959679873</v>
      </c>
      <c r="BR96" s="551"/>
      <c r="BS96" s="551"/>
      <c r="BT96" s="551"/>
      <c r="BU96" s="551"/>
      <c r="BV96" s="550" t="n">
        <v>0.00979520029034339</v>
      </c>
      <c r="BW96" s="551"/>
      <c r="BX96" s="551"/>
      <c r="BY96" s="551"/>
      <c r="BZ96" s="551"/>
      <c r="CA96" s="550" t="n">
        <v>0</v>
      </c>
      <c r="CB96" s="551"/>
      <c r="CC96" s="551"/>
      <c r="CD96" s="551"/>
      <c r="CE96" s="551"/>
      <c r="CF96" s="550" t="n">
        <v>0.0300876694251239</v>
      </c>
      <c r="CG96" s="551"/>
      <c r="CH96" s="551"/>
      <c r="CI96" s="551"/>
      <c r="CJ96" s="551"/>
      <c r="CK96" s="550" t="n">
        <v>0.0200584480963941</v>
      </c>
      <c r="CL96" s="551"/>
      <c r="CM96" s="551"/>
      <c r="CN96" s="551"/>
      <c r="CO96" s="551"/>
      <c r="CP96" s="550"/>
      <c r="CQ96" s="551"/>
      <c r="CR96" s="551"/>
      <c r="CS96" s="551"/>
      <c r="CT96" s="551"/>
      <c r="CU96" s="550"/>
      <c r="CV96" s="551"/>
      <c r="CW96" s="551"/>
      <c r="CX96" s="551"/>
      <c r="CY96" s="551"/>
      <c r="CZ96" s="550"/>
      <c r="DA96" s="551"/>
      <c r="DB96" s="551"/>
      <c r="DC96" s="551"/>
      <c r="DD96" s="551"/>
      <c r="DE96" s="550"/>
      <c r="DF96" s="551"/>
      <c r="DG96" s="551"/>
      <c r="DH96" s="551"/>
      <c r="DI96" s="551"/>
      <c r="DJ96" s="550"/>
      <c r="DK96" s="551"/>
      <c r="DL96" s="551"/>
      <c r="DM96" s="551"/>
      <c r="DN96" s="551"/>
      <c r="DO96" s="550"/>
      <c r="DP96" s="551"/>
      <c r="DQ96" s="551"/>
      <c r="DR96" s="551"/>
      <c r="DS96" s="551"/>
      <c r="DT96" s="550"/>
      <c r="DU96" s="551"/>
      <c r="DV96" s="551"/>
      <c r="DW96" s="551"/>
      <c r="DX96" s="551"/>
      <c r="DY96" s="550"/>
      <c r="DZ96" s="551"/>
      <c r="EA96" s="551"/>
      <c r="EB96" s="551"/>
      <c r="EC96" s="551"/>
      <c r="ED96" s="550"/>
      <c r="EE96" s="551"/>
      <c r="EF96" s="551"/>
      <c r="EG96" s="551"/>
      <c r="EH96" s="551"/>
      <c r="EI96" s="550"/>
      <c r="EJ96" s="551"/>
      <c r="EK96" s="551"/>
      <c r="EL96" s="551"/>
      <c r="EM96" s="551"/>
      <c r="EN96" s="550"/>
      <c r="EO96" s="551"/>
      <c r="EP96" s="551"/>
      <c r="EQ96" s="551"/>
      <c r="ER96" s="551"/>
      <c r="ES96" s="550"/>
      <c r="ET96" s="551"/>
      <c r="EU96" s="551"/>
      <c r="EV96" s="551"/>
      <c r="EW96" s="551"/>
      <c r="EX96" s="550"/>
      <c r="EY96" s="551"/>
      <c r="EZ96" s="551"/>
      <c r="FA96" s="551"/>
      <c r="FB96" s="551"/>
      <c r="FC96" s="550"/>
      <c r="FD96" s="551"/>
      <c r="FE96" s="551"/>
      <c r="FF96" s="551"/>
      <c r="FG96" s="551"/>
      <c r="FH96" s="550"/>
      <c r="FI96" s="551"/>
      <c r="FJ96" s="551"/>
      <c r="FK96" s="551"/>
      <c r="FL96" s="551"/>
      <c r="FM96" s="550"/>
      <c r="FN96" s="551"/>
      <c r="FO96" s="551"/>
      <c r="FP96" s="551"/>
      <c r="FQ96" s="551"/>
      <c r="FR96" s="550"/>
      <c r="FS96" s="551"/>
      <c r="FT96" s="551"/>
      <c r="FU96" s="551"/>
      <c r="FV96" s="551"/>
      <c r="FW96" s="550"/>
      <c r="FX96" s="551"/>
      <c r="FY96" s="551"/>
      <c r="FZ96" s="551"/>
      <c r="GA96" s="551"/>
      <c r="GB96" s="550"/>
      <c r="GC96" s="551"/>
      <c r="GD96" s="551"/>
      <c r="GE96" s="551"/>
      <c r="GF96" s="551"/>
      <c r="GG96" s="550"/>
      <c r="GH96" s="551"/>
      <c r="GI96" s="551"/>
      <c r="GJ96" s="551"/>
      <c r="GK96" s="551"/>
      <c r="GL96" s="550"/>
      <c r="GM96" s="551"/>
      <c r="GN96" s="551"/>
      <c r="GO96" s="551"/>
      <c r="GP96" s="551"/>
      <c r="GQ96" s="550"/>
      <c r="GR96" s="551"/>
      <c r="GS96" s="551"/>
      <c r="GT96" s="551"/>
      <c r="GU96" s="551"/>
      <c r="GV96" s="550"/>
      <c r="GW96" s="551"/>
      <c r="GX96" s="551"/>
      <c r="GY96" s="551"/>
      <c r="GZ96" s="551"/>
      <c r="HA96" s="550"/>
      <c r="HB96" s="551"/>
      <c r="HC96" s="551"/>
      <c r="HD96" s="551"/>
      <c r="HE96" s="551"/>
      <c r="HF96" s="550"/>
      <c r="HG96" s="551"/>
      <c r="HH96" s="551"/>
      <c r="HI96" s="551"/>
      <c r="HJ96" s="551"/>
      <c r="HK96" s="550"/>
      <c r="HL96" s="551"/>
      <c r="HM96" s="551"/>
      <c r="HN96" s="551"/>
      <c r="HO96" s="551"/>
      <c r="HP96" s="552" t="str">
        <f aca="false">IF(Planilha!I1373&lt;&gt;HP95,"VERIFIQUE","")</f>
        <v/>
      </c>
    </row>
    <row r="97" customFormat="false" ht="9" hidden="false" customHeight="true" outlineLevel="0" collapsed="false">
      <c r="A97" s="523" t="str">
        <f aca="false">Planilha!C1375</f>
        <v>20.7</v>
      </c>
      <c r="B97" s="507"/>
      <c r="C97" s="545"/>
      <c r="D97" s="529"/>
      <c r="E97" s="530"/>
      <c r="F97" s="530"/>
      <c r="G97" s="530"/>
      <c r="H97" s="530"/>
      <c r="I97" s="529"/>
      <c r="J97" s="530"/>
      <c r="K97" s="532"/>
      <c r="L97" s="532"/>
      <c r="M97" s="532"/>
      <c r="N97" s="529"/>
      <c r="O97" s="530"/>
      <c r="P97" s="531"/>
      <c r="Q97" s="531"/>
      <c r="R97" s="531"/>
      <c r="S97" s="529"/>
      <c r="T97" s="530"/>
      <c r="U97" s="531"/>
      <c r="V97" s="531"/>
      <c r="W97" s="531"/>
      <c r="X97" s="525"/>
      <c r="Y97" s="526"/>
      <c r="Z97" s="528"/>
      <c r="AA97" s="528"/>
      <c r="AB97" s="528"/>
      <c r="AC97" s="525"/>
      <c r="AD97" s="526"/>
      <c r="AE97" s="528"/>
      <c r="AF97" s="528"/>
      <c r="AG97" s="528"/>
      <c r="AH97" s="529"/>
      <c r="AI97" s="530"/>
      <c r="AJ97" s="531"/>
      <c r="AK97" s="531"/>
      <c r="AL97" s="531"/>
      <c r="AM97" s="529"/>
      <c r="AN97" s="530"/>
      <c r="AO97" s="531"/>
      <c r="AP97" s="531"/>
      <c r="AQ97" s="531"/>
      <c r="AR97" s="525"/>
      <c r="AS97" s="526"/>
      <c r="AT97" s="528"/>
      <c r="AU97" s="528"/>
      <c r="AV97" s="528"/>
      <c r="AW97" s="525"/>
      <c r="AX97" s="526"/>
      <c r="AY97" s="528"/>
      <c r="AZ97" s="528"/>
      <c r="BA97" s="528"/>
      <c r="BB97" s="529"/>
      <c r="BC97" s="530"/>
      <c r="BD97" s="531"/>
      <c r="BE97" s="531"/>
      <c r="BF97" s="531"/>
      <c r="BG97" s="529"/>
      <c r="BH97" s="530"/>
      <c r="BI97" s="531"/>
      <c r="BJ97" s="531"/>
      <c r="BK97" s="531"/>
      <c r="BL97" s="525"/>
      <c r="BM97" s="526"/>
      <c r="BN97" s="528"/>
      <c r="BO97" s="528"/>
      <c r="BP97" s="528"/>
      <c r="BQ97" s="525"/>
      <c r="BR97" s="526"/>
      <c r="BS97" s="528"/>
      <c r="BT97" s="528"/>
      <c r="BU97" s="528"/>
      <c r="BV97" s="529"/>
      <c r="BW97" s="530"/>
      <c r="BX97" s="531"/>
      <c r="BY97" s="531"/>
      <c r="BZ97" s="531"/>
      <c r="CA97" s="529"/>
      <c r="CB97" s="530"/>
      <c r="CC97" s="531"/>
      <c r="CD97" s="531"/>
      <c r="CE97" s="531"/>
      <c r="CF97" s="525"/>
      <c r="CG97" s="526"/>
      <c r="CH97" s="528"/>
      <c r="CI97" s="528"/>
      <c r="CJ97" s="528"/>
      <c r="CK97" s="525"/>
      <c r="CL97" s="526"/>
      <c r="CM97" s="528"/>
      <c r="CN97" s="528"/>
      <c r="CO97" s="528"/>
      <c r="CP97" s="529"/>
      <c r="CQ97" s="530"/>
      <c r="CR97" s="531"/>
      <c r="CS97" s="531"/>
      <c r="CT97" s="531"/>
      <c r="CU97" s="529"/>
      <c r="CV97" s="530"/>
      <c r="CW97" s="531"/>
      <c r="CX97" s="531"/>
      <c r="CY97" s="531"/>
      <c r="CZ97" s="529"/>
      <c r="DA97" s="530"/>
      <c r="DB97" s="531"/>
      <c r="DC97" s="531"/>
      <c r="DD97" s="531"/>
      <c r="DE97" s="529"/>
      <c r="DF97" s="530"/>
      <c r="DG97" s="531"/>
      <c r="DH97" s="531"/>
      <c r="DI97" s="531"/>
      <c r="DJ97" s="529"/>
      <c r="DK97" s="530"/>
      <c r="DL97" s="531"/>
      <c r="DM97" s="531"/>
      <c r="DN97" s="531"/>
      <c r="DO97" s="529"/>
      <c r="DP97" s="530"/>
      <c r="DQ97" s="531"/>
      <c r="DR97" s="531"/>
      <c r="DS97" s="531"/>
      <c r="DT97" s="529"/>
      <c r="DU97" s="530"/>
      <c r="DV97" s="530"/>
      <c r="DW97" s="530"/>
      <c r="DX97" s="530"/>
      <c r="DY97" s="529"/>
      <c r="DZ97" s="530"/>
      <c r="EA97" s="532"/>
      <c r="EB97" s="532"/>
      <c r="EC97" s="532"/>
      <c r="ED97" s="529"/>
      <c r="EE97" s="530"/>
      <c r="EF97" s="531"/>
      <c r="EG97" s="531"/>
      <c r="EH97" s="531"/>
      <c r="EI97" s="529"/>
      <c r="EJ97" s="530"/>
      <c r="EK97" s="531"/>
      <c r="EL97" s="531"/>
      <c r="EM97" s="531"/>
      <c r="EN97" s="529"/>
      <c r="EO97" s="530"/>
      <c r="EP97" s="531"/>
      <c r="EQ97" s="531"/>
      <c r="ER97" s="531"/>
      <c r="ES97" s="529"/>
      <c r="ET97" s="530"/>
      <c r="EU97" s="531"/>
      <c r="EV97" s="531"/>
      <c r="EW97" s="531"/>
      <c r="EX97" s="529"/>
      <c r="EY97" s="530"/>
      <c r="EZ97" s="531"/>
      <c r="FA97" s="531"/>
      <c r="FB97" s="531"/>
      <c r="FC97" s="529"/>
      <c r="FD97" s="530"/>
      <c r="FE97" s="531"/>
      <c r="FF97" s="531"/>
      <c r="FG97" s="531"/>
      <c r="FH97" s="529"/>
      <c r="FI97" s="530"/>
      <c r="FJ97" s="531"/>
      <c r="FK97" s="531"/>
      <c r="FL97" s="531"/>
      <c r="FM97" s="529"/>
      <c r="FN97" s="530"/>
      <c r="FO97" s="531"/>
      <c r="FP97" s="531"/>
      <c r="FQ97" s="531"/>
      <c r="FR97" s="529"/>
      <c r="FS97" s="530"/>
      <c r="FT97" s="531"/>
      <c r="FU97" s="531"/>
      <c r="FV97" s="531"/>
      <c r="FW97" s="529"/>
      <c r="FX97" s="530"/>
      <c r="FY97" s="531"/>
      <c r="FZ97" s="531"/>
      <c r="GA97" s="531"/>
      <c r="GB97" s="529"/>
      <c r="GC97" s="530"/>
      <c r="GD97" s="531"/>
      <c r="GE97" s="531"/>
      <c r="GF97" s="531"/>
      <c r="GG97" s="529"/>
      <c r="GH97" s="530"/>
      <c r="GI97" s="531"/>
      <c r="GJ97" s="531"/>
      <c r="GK97" s="531"/>
      <c r="GL97" s="529"/>
      <c r="GM97" s="530"/>
      <c r="GN97" s="531"/>
      <c r="GO97" s="531"/>
      <c r="GP97" s="531"/>
      <c r="GQ97" s="529"/>
      <c r="GR97" s="530"/>
      <c r="GS97" s="531"/>
      <c r="GT97" s="531"/>
      <c r="GU97" s="531"/>
      <c r="GV97" s="529"/>
      <c r="GW97" s="530"/>
      <c r="GX97" s="531"/>
      <c r="GY97" s="531"/>
      <c r="GZ97" s="531"/>
      <c r="HA97" s="529"/>
      <c r="HB97" s="530"/>
      <c r="HC97" s="531"/>
      <c r="HD97" s="531"/>
      <c r="HE97" s="531"/>
      <c r="HF97" s="529"/>
      <c r="HG97" s="530"/>
      <c r="HH97" s="531"/>
      <c r="HI97" s="531"/>
      <c r="HJ97" s="531"/>
      <c r="HK97" s="529"/>
      <c r="HL97" s="530"/>
      <c r="HM97" s="531"/>
      <c r="HN97" s="531"/>
      <c r="HO97" s="531"/>
      <c r="HP97" s="546"/>
    </row>
    <row r="98" customFormat="false" ht="9" hidden="false" customHeight="true" outlineLevel="0" collapsed="false">
      <c r="A98" s="523"/>
      <c r="B98" s="507" t="str">
        <f aca="false">LEFT(Planilha!D1375,23)</f>
        <v>INCÊNDIO</v>
      </c>
      <c r="C98" s="534"/>
      <c r="D98" s="535"/>
      <c r="E98" s="536" t="n">
        <f aca="false">Planilha!$I$1544*Cronograma!D99</f>
        <v>0</v>
      </c>
      <c r="F98" s="536"/>
      <c r="G98" s="536"/>
      <c r="H98" s="536"/>
      <c r="I98" s="535"/>
      <c r="J98" s="536" t="n">
        <f aca="false">Planilha!$I$1544*Cronograma!I99</f>
        <v>0</v>
      </c>
      <c r="K98" s="536"/>
      <c r="L98" s="536"/>
      <c r="M98" s="536"/>
      <c r="N98" s="535"/>
      <c r="O98" s="536" t="n">
        <f aca="false">Planilha!$I$1544*Cronograma!N99</f>
        <v>0</v>
      </c>
      <c r="P98" s="536"/>
      <c r="Q98" s="536"/>
      <c r="R98" s="536"/>
      <c r="S98" s="535"/>
      <c r="T98" s="536" t="n">
        <f aca="false">Planilha!$I$1544*Cronograma!S99</f>
        <v>0</v>
      </c>
      <c r="U98" s="536"/>
      <c r="V98" s="536"/>
      <c r="W98" s="536"/>
      <c r="X98" s="535"/>
      <c r="Y98" s="536" t="n">
        <f aca="false">Planilha!$I$1544*Cronograma!X99</f>
        <v>69396.4600000001</v>
      </c>
      <c r="Z98" s="536"/>
      <c r="AA98" s="536"/>
      <c r="AB98" s="536"/>
      <c r="AC98" s="535"/>
      <c r="AD98" s="536" t="n">
        <f aca="false">Planilha!$I$1544*Cronograma!AC99</f>
        <v>46264.3</v>
      </c>
      <c r="AE98" s="536"/>
      <c r="AF98" s="536"/>
      <c r="AG98" s="536"/>
      <c r="AH98" s="535"/>
      <c r="AI98" s="536" t="n">
        <f aca="false">Planilha!$I$1544*Cronograma!AH99</f>
        <v>0</v>
      </c>
      <c r="AJ98" s="536"/>
      <c r="AK98" s="536"/>
      <c r="AL98" s="536"/>
      <c r="AM98" s="535"/>
      <c r="AN98" s="536" t="n">
        <f aca="false">Planilha!$I$1544*Cronograma!AM99</f>
        <v>0</v>
      </c>
      <c r="AO98" s="536"/>
      <c r="AP98" s="536"/>
      <c r="AQ98" s="536"/>
      <c r="AR98" s="535"/>
      <c r="AS98" s="536" t="n">
        <f aca="false">Planilha!$I$1544*Cronograma!AR99</f>
        <v>14387.63</v>
      </c>
      <c r="AT98" s="536"/>
      <c r="AU98" s="536"/>
      <c r="AV98" s="536"/>
      <c r="AW98" s="535"/>
      <c r="AX98" s="536" t="n">
        <f aca="false">Planilha!$I$1544*Cronograma!AW99</f>
        <v>9591.76</v>
      </c>
      <c r="AY98" s="536"/>
      <c r="AZ98" s="536"/>
      <c r="BA98" s="536"/>
      <c r="BB98" s="535"/>
      <c r="BC98" s="536" t="n">
        <f aca="false">Planilha!$I$1544*Cronograma!BB99</f>
        <v>0</v>
      </c>
      <c r="BD98" s="536"/>
      <c r="BE98" s="536"/>
      <c r="BF98" s="536"/>
      <c r="BG98" s="535"/>
      <c r="BH98" s="536" t="n">
        <f aca="false">Planilha!$I$1544*Cronograma!BG99</f>
        <v>0</v>
      </c>
      <c r="BI98" s="536"/>
      <c r="BJ98" s="536"/>
      <c r="BK98" s="536"/>
      <c r="BL98" s="535"/>
      <c r="BM98" s="536" t="n">
        <f aca="false">Planilha!$I$1544*Cronograma!BL99</f>
        <v>18515.47</v>
      </c>
      <c r="BN98" s="536"/>
      <c r="BO98" s="536"/>
      <c r="BP98" s="536"/>
      <c r="BQ98" s="535"/>
      <c r="BR98" s="536" t="n">
        <f aca="false">Planilha!$I$1544*Cronograma!BQ99</f>
        <v>12343.64</v>
      </c>
      <c r="BS98" s="536"/>
      <c r="BT98" s="536"/>
      <c r="BU98" s="536"/>
      <c r="BV98" s="535"/>
      <c r="BW98" s="536" t="n">
        <f aca="false">Planilha!$I$1544*Cronograma!BV99</f>
        <v>0</v>
      </c>
      <c r="BX98" s="536"/>
      <c r="BY98" s="536"/>
      <c r="BZ98" s="536"/>
      <c r="CA98" s="535"/>
      <c r="CB98" s="536" t="n">
        <f aca="false">Planilha!$I$1544*Cronograma!CA99</f>
        <v>0</v>
      </c>
      <c r="CC98" s="536"/>
      <c r="CD98" s="536"/>
      <c r="CE98" s="536"/>
      <c r="CF98" s="535"/>
      <c r="CG98" s="536" t="n">
        <f aca="false">Planilha!$I$1544*Cronograma!CF99</f>
        <v>24773.61</v>
      </c>
      <c r="CH98" s="536"/>
      <c r="CI98" s="536"/>
      <c r="CJ98" s="536"/>
      <c r="CK98" s="535"/>
      <c r="CL98" s="536" t="n">
        <f aca="false">Planilha!$I$1544*Cronograma!CK99</f>
        <v>16515.74</v>
      </c>
      <c r="CM98" s="536"/>
      <c r="CN98" s="536"/>
      <c r="CO98" s="536"/>
      <c r="CP98" s="535"/>
      <c r="CQ98" s="536" t="n">
        <f aca="false">Planilha!$I$1544*Cronograma!CP99</f>
        <v>0</v>
      </c>
      <c r="CR98" s="536"/>
      <c r="CS98" s="536"/>
      <c r="CT98" s="536"/>
      <c r="CU98" s="535"/>
      <c r="CV98" s="536" t="n">
        <f aca="false">Planilha!$I$1544*Cronograma!CU99</f>
        <v>0</v>
      </c>
      <c r="CW98" s="536"/>
      <c r="CX98" s="536"/>
      <c r="CY98" s="536"/>
      <c r="CZ98" s="535"/>
      <c r="DA98" s="536" t="n">
        <f aca="false">Planilha!$I$1544*Cronograma!CZ99</f>
        <v>0</v>
      </c>
      <c r="DB98" s="536"/>
      <c r="DC98" s="536"/>
      <c r="DD98" s="536"/>
      <c r="DE98" s="535"/>
      <c r="DF98" s="536" t="n">
        <f aca="false">Planilha!$I$1544*Cronograma!DE99</f>
        <v>0</v>
      </c>
      <c r="DG98" s="536"/>
      <c r="DH98" s="536"/>
      <c r="DI98" s="536"/>
      <c r="DJ98" s="535"/>
      <c r="DK98" s="536" t="n">
        <f aca="false">Planilha!$I$1544*Cronograma!DJ99</f>
        <v>0</v>
      </c>
      <c r="DL98" s="536"/>
      <c r="DM98" s="536"/>
      <c r="DN98" s="536"/>
      <c r="DO98" s="535"/>
      <c r="DP98" s="536" t="n">
        <f aca="false">Planilha!$I$1544*Cronograma!DO99</f>
        <v>0</v>
      </c>
      <c r="DQ98" s="536"/>
      <c r="DR98" s="536"/>
      <c r="DS98" s="536"/>
      <c r="DT98" s="535"/>
      <c r="DU98" s="536" t="n">
        <f aca="false">Planilha!$I$1544*Cronograma!DT99</f>
        <v>0</v>
      </c>
      <c r="DV98" s="536"/>
      <c r="DW98" s="536"/>
      <c r="DX98" s="536"/>
      <c r="DY98" s="535"/>
      <c r="DZ98" s="536" t="n">
        <f aca="false">Planilha!$I$1544*Cronograma!DY99</f>
        <v>0</v>
      </c>
      <c r="EA98" s="536"/>
      <c r="EB98" s="536"/>
      <c r="EC98" s="536"/>
      <c r="ED98" s="535"/>
      <c r="EE98" s="536" t="n">
        <f aca="false">Planilha!$I$1544*Cronograma!ED99</f>
        <v>0</v>
      </c>
      <c r="EF98" s="536"/>
      <c r="EG98" s="536"/>
      <c r="EH98" s="536"/>
      <c r="EI98" s="535"/>
      <c r="EJ98" s="536" t="n">
        <f aca="false">Planilha!$I$1544*Cronograma!EI99</f>
        <v>0</v>
      </c>
      <c r="EK98" s="536"/>
      <c r="EL98" s="536"/>
      <c r="EM98" s="536"/>
      <c r="EN98" s="535"/>
      <c r="EO98" s="536" t="n">
        <f aca="false">Planilha!$I$1544*Cronograma!EN99</f>
        <v>0</v>
      </c>
      <c r="EP98" s="536"/>
      <c r="EQ98" s="536"/>
      <c r="ER98" s="536"/>
      <c r="ES98" s="535"/>
      <c r="ET98" s="536" t="n">
        <f aca="false">Planilha!$I$1544*Cronograma!ES99</f>
        <v>0</v>
      </c>
      <c r="EU98" s="536"/>
      <c r="EV98" s="536"/>
      <c r="EW98" s="536"/>
      <c r="EX98" s="535"/>
      <c r="EY98" s="536" t="n">
        <f aca="false">Planilha!$I$1544*Cronograma!EX99</f>
        <v>0</v>
      </c>
      <c r="EZ98" s="536"/>
      <c r="FA98" s="536"/>
      <c r="FB98" s="536"/>
      <c r="FC98" s="535"/>
      <c r="FD98" s="536" t="n">
        <f aca="false">Planilha!$I$1544*Cronograma!FC99</f>
        <v>0</v>
      </c>
      <c r="FE98" s="536"/>
      <c r="FF98" s="536"/>
      <c r="FG98" s="536"/>
      <c r="FH98" s="535"/>
      <c r="FI98" s="536" t="n">
        <f aca="false">Planilha!$I$1544*Cronograma!FH99</f>
        <v>0</v>
      </c>
      <c r="FJ98" s="536"/>
      <c r="FK98" s="536"/>
      <c r="FL98" s="536"/>
      <c r="FM98" s="535"/>
      <c r="FN98" s="536" t="n">
        <f aca="false">Planilha!$I$1544*Cronograma!FM99</f>
        <v>0</v>
      </c>
      <c r="FO98" s="536"/>
      <c r="FP98" s="536"/>
      <c r="FQ98" s="536"/>
      <c r="FR98" s="535"/>
      <c r="FS98" s="536" t="n">
        <f aca="false">Planilha!$I$1544*Cronograma!FR99</f>
        <v>0</v>
      </c>
      <c r="FT98" s="536"/>
      <c r="FU98" s="536"/>
      <c r="FV98" s="536"/>
      <c r="FW98" s="535"/>
      <c r="FX98" s="536" t="n">
        <f aca="false">Planilha!$I$1544*Cronograma!FW99</f>
        <v>0</v>
      </c>
      <c r="FY98" s="536"/>
      <c r="FZ98" s="536"/>
      <c r="GA98" s="536"/>
      <c r="GB98" s="535"/>
      <c r="GC98" s="536" t="n">
        <f aca="false">Planilha!$I$1544*Cronograma!GB99</f>
        <v>0</v>
      </c>
      <c r="GD98" s="536"/>
      <c r="GE98" s="536"/>
      <c r="GF98" s="536"/>
      <c r="GG98" s="535"/>
      <c r="GH98" s="536" t="n">
        <f aca="false">Planilha!$I$1544*Cronograma!GG99</f>
        <v>0</v>
      </c>
      <c r="GI98" s="536"/>
      <c r="GJ98" s="536"/>
      <c r="GK98" s="536"/>
      <c r="GL98" s="535"/>
      <c r="GM98" s="536" t="n">
        <f aca="false">Planilha!$I$1544*Cronograma!GL99</f>
        <v>0</v>
      </c>
      <c r="GN98" s="536"/>
      <c r="GO98" s="536"/>
      <c r="GP98" s="536"/>
      <c r="GQ98" s="535"/>
      <c r="GR98" s="536" t="n">
        <f aca="false">Planilha!$I$1544*Cronograma!GQ99</f>
        <v>0</v>
      </c>
      <c r="GS98" s="536"/>
      <c r="GT98" s="536"/>
      <c r="GU98" s="536"/>
      <c r="GV98" s="535"/>
      <c r="GW98" s="536" t="n">
        <f aca="false">Planilha!$I$1544*Cronograma!GV99</f>
        <v>0</v>
      </c>
      <c r="GX98" s="536"/>
      <c r="GY98" s="536"/>
      <c r="GZ98" s="536"/>
      <c r="HA98" s="535"/>
      <c r="HB98" s="536" t="n">
        <f aca="false">Planilha!$I$1544*Cronograma!HA99</f>
        <v>0</v>
      </c>
      <c r="HC98" s="536"/>
      <c r="HD98" s="536"/>
      <c r="HE98" s="536"/>
      <c r="HF98" s="535"/>
      <c r="HG98" s="536" t="n">
        <f aca="false">Planilha!$I$1544*Cronograma!HF99</f>
        <v>0</v>
      </c>
      <c r="HH98" s="536"/>
      <c r="HI98" s="536"/>
      <c r="HJ98" s="536"/>
      <c r="HK98" s="535"/>
      <c r="HL98" s="536" t="n">
        <f aca="false">Planilha!$I$1544*Cronograma!HK99</f>
        <v>0</v>
      </c>
      <c r="HM98" s="536"/>
      <c r="HN98" s="536"/>
      <c r="HO98" s="536"/>
      <c r="HP98" s="537" t="n">
        <f aca="false">SUM(D98:HO98)</f>
        <v>211788.61</v>
      </c>
    </row>
    <row r="99" s="553" customFormat="true" ht="9" hidden="false" customHeight="true" outlineLevel="0" collapsed="false">
      <c r="A99" s="547"/>
      <c r="B99" s="554" t="str">
        <f aca="false">RIGHT(Planilha!D1375,14)</f>
        <v>INCÊNDIO</v>
      </c>
      <c r="C99" s="549"/>
      <c r="D99" s="550" t="n">
        <v>0</v>
      </c>
      <c r="E99" s="551"/>
      <c r="F99" s="551"/>
      <c r="G99" s="551"/>
      <c r="H99" s="551"/>
      <c r="I99" s="550" t="n">
        <v>0</v>
      </c>
      <c r="J99" s="551"/>
      <c r="K99" s="551"/>
      <c r="L99" s="551"/>
      <c r="M99" s="551"/>
      <c r="N99" s="550" t="n">
        <v>0</v>
      </c>
      <c r="O99" s="551"/>
      <c r="P99" s="551"/>
      <c r="Q99" s="551"/>
      <c r="R99" s="551"/>
      <c r="S99" s="550" t="n">
        <v>0</v>
      </c>
      <c r="T99" s="551"/>
      <c r="U99" s="551"/>
      <c r="V99" s="551"/>
      <c r="W99" s="551"/>
      <c r="X99" s="550" t="n">
        <v>0.327668518151189</v>
      </c>
      <c r="Y99" s="551"/>
      <c r="Z99" s="551"/>
      <c r="AA99" s="551"/>
      <c r="AB99" s="551"/>
      <c r="AC99" s="550" t="n">
        <v>0.218445647289531</v>
      </c>
      <c r="AD99" s="551"/>
      <c r="AE99" s="551"/>
      <c r="AF99" s="551"/>
      <c r="AG99" s="551"/>
      <c r="AH99" s="550" t="n">
        <v>0</v>
      </c>
      <c r="AI99" s="551"/>
      <c r="AJ99" s="551"/>
      <c r="AK99" s="551"/>
      <c r="AL99" s="551"/>
      <c r="AM99" s="550" t="n">
        <v>0</v>
      </c>
      <c r="AN99" s="551"/>
      <c r="AO99" s="551"/>
      <c r="AP99" s="551"/>
      <c r="AQ99" s="551"/>
      <c r="AR99" s="550" t="n">
        <v>0.0679339176927409</v>
      </c>
      <c r="AS99" s="551"/>
      <c r="AT99" s="551"/>
      <c r="AU99" s="551"/>
      <c r="AV99" s="551"/>
      <c r="AW99" s="550" t="n">
        <v>0.0452893099397555</v>
      </c>
      <c r="AX99" s="551"/>
      <c r="AY99" s="551"/>
      <c r="AZ99" s="551"/>
      <c r="BA99" s="551"/>
      <c r="BB99" s="550" t="n">
        <v>0</v>
      </c>
      <c r="BC99" s="551"/>
      <c r="BD99" s="551"/>
      <c r="BE99" s="551"/>
      <c r="BF99" s="551"/>
      <c r="BG99" s="550" t="n">
        <v>0</v>
      </c>
      <c r="BH99" s="551"/>
      <c r="BI99" s="551"/>
      <c r="BJ99" s="551"/>
      <c r="BK99" s="551"/>
      <c r="BL99" s="550" t="n">
        <v>0.0874242953858567</v>
      </c>
      <c r="BM99" s="551"/>
      <c r="BN99" s="551"/>
      <c r="BO99" s="551"/>
      <c r="BP99" s="551"/>
      <c r="BQ99" s="550" t="n">
        <v>0.0582828321126429</v>
      </c>
      <c r="BR99" s="551"/>
      <c r="BS99" s="551"/>
      <c r="BT99" s="551"/>
      <c r="BU99" s="551"/>
      <c r="BV99" s="550" t="n">
        <v>0</v>
      </c>
      <c r="BW99" s="551"/>
      <c r="BX99" s="551"/>
      <c r="BY99" s="551"/>
      <c r="BZ99" s="551"/>
      <c r="CA99" s="550" t="n">
        <v>0</v>
      </c>
      <c r="CB99" s="551"/>
      <c r="CC99" s="551"/>
      <c r="CD99" s="551"/>
      <c r="CE99" s="551"/>
      <c r="CF99" s="550" t="n">
        <v>0.116973287656971</v>
      </c>
      <c r="CG99" s="551"/>
      <c r="CH99" s="551"/>
      <c r="CI99" s="551"/>
      <c r="CJ99" s="551"/>
      <c r="CK99" s="550" t="n">
        <v>0.0779821917713139</v>
      </c>
      <c r="CL99" s="551"/>
      <c r="CM99" s="551"/>
      <c r="CN99" s="551"/>
      <c r="CO99" s="551"/>
      <c r="CP99" s="550"/>
      <c r="CQ99" s="551"/>
      <c r="CR99" s="551"/>
      <c r="CS99" s="551"/>
      <c r="CT99" s="551"/>
      <c r="CU99" s="550"/>
      <c r="CV99" s="551"/>
      <c r="CW99" s="551"/>
      <c r="CX99" s="551"/>
      <c r="CY99" s="551"/>
      <c r="CZ99" s="550"/>
      <c r="DA99" s="551"/>
      <c r="DB99" s="551"/>
      <c r="DC99" s="551"/>
      <c r="DD99" s="551"/>
      <c r="DE99" s="550"/>
      <c r="DF99" s="551"/>
      <c r="DG99" s="551"/>
      <c r="DH99" s="551"/>
      <c r="DI99" s="551"/>
      <c r="DJ99" s="550"/>
      <c r="DK99" s="551"/>
      <c r="DL99" s="551"/>
      <c r="DM99" s="551"/>
      <c r="DN99" s="551"/>
      <c r="DO99" s="550"/>
      <c r="DP99" s="551"/>
      <c r="DQ99" s="551"/>
      <c r="DR99" s="551"/>
      <c r="DS99" s="551"/>
      <c r="DT99" s="550"/>
      <c r="DU99" s="551"/>
      <c r="DV99" s="551"/>
      <c r="DW99" s="551"/>
      <c r="DX99" s="551"/>
      <c r="DY99" s="550"/>
      <c r="DZ99" s="551"/>
      <c r="EA99" s="551"/>
      <c r="EB99" s="551"/>
      <c r="EC99" s="551"/>
      <c r="ED99" s="550"/>
      <c r="EE99" s="551"/>
      <c r="EF99" s="551"/>
      <c r="EG99" s="551"/>
      <c r="EH99" s="551"/>
      <c r="EI99" s="550"/>
      <c r="EJ99" s="551"/>
      <c r="EK99" s="551"/>
      <c r="EL99" s="551"/>
      <c r="EM99" s="551"/>
      <c r="EN99" s="550"/>
      <c r="EO99" s="551"/>
      <c r="EP99" s="551"/>
      <c r="EQ99" s="551"/>
      <c r="ER99" s="551"/>
      <c r="ES99" s="550"/>
      <c r="ET99" s="551"/>
      <c r="EU99" s="551"/>
      <c r="EV99" s="551"/>
      <c r="EW99" s="551"/>
      <c r="EX99" s="550"/>
      <c r="EY99" s="551"/>
      <c r="EZ99" s="551"/>
      <c r="FA99" s="551"/>
      <c r="FB99" s="551"/>
      <c r="FC99" s="550"/>
      <c r="FD99" s="551"/>
      <c r="FE99" s="551"/>
      <c r="FF99" s="551"/>
      <c r="FG99" s="551"/>
      <c r="FH99" s="550"/>
      <c r="FI99" s="551"/>
      <c r="FJ99" s="551"/>
      <c r="FK99" s="551"/>
      <c r="FL99" s="551"/>
      <c r="FM99" s="550"/>
      <c r="FN99" s="551"/>
      <c r="FO99" s="551"/>
      <c r="FP99" s="551"/>
      <c r="FQ99" s="551"/>
      <c r="FR99" s="550"/>
      <c r="FS99" s="551"/>
      <c r="FT99" s="551"/>
      <c r="FU99" s="551"/>
      <c r="FV99" s="551"/>
      <c r="FW99" s="550"/>
      <c r="FX99" s="551"/>
      <c r="FY99" s="551"/>
      <c r="FZ99" s="551"/>
      <c r="GA99" s="551"/>
      <c r="GB99" s="550"/>
      <c r="GC99" s="551"/>
      <c r="GD99" s="551"/>
      <c r="GE99" s="551"/>
      <c r="GF99" s="551"/>
      <c r="GG99" s="550"/>
      <c r="GH99" s="551"/>
      <c r="GI99" s="551"/>
      <c r="GJ99" s="551"/>
      <c r="GK99" s="551"/>
      <c r="GL99" s="550"/>
      <c r="GM99" s="551"/>
      <c r="GN99" s="551"/>
      <c r="GO99" s="551"/>
      <c r="GP99" s="551"/>
      <c r="GQ99" s="550"/>
      <c r="GR99" s="551"/>
      <c r="GS99" s="551"/>
      <c r="GT99" s="551"/>
      <c r="GU99" s="551"/>
      <c r="GV99" s="550"/>
      <c r="GW99" s="551"/>
      <c r="GX99" s="551"/>
      <c r="GY99" s="551"/>
      <c r="GZ99" s="551"/>
      <c r="HA99" s="550"/>
      <c r="HB99" s="551"/>
      <c r="HC99" s="551"/>
      <c r="HD99" s="551"/>
      <c r="HE99" s="551"/>
      <c r="HF99" s="550"/>
      <c r="HG99" s="551"/>
      <c r="HH99" s="551"/>
      <c r="HI99" s="551"/>
      <c r="HJ99" s="551"/>
      <c r="HK99" s="550"/>
      <c r="HL99" s="551"/>
      <c r="HM99" s="551"/>
      <c r="HN99" s="551"/>
      <c r="HO99" s="551"/>
      <c r="HP99" s="552" t="str">
        <f aca="false">IF(Planilha!I1544&lt;&gt;HP98,"VERIFIQUE","")</f>
        <v/>
      </c>
    </row>
    <row r="100" customFormat="false" ht="9" hidden="false" customHeight="true" outlineLevel="0" collapsed="false">
      <c r="A100" s="523" t="str">
        <f aca="false">Planilha!C1546</f>
        <v>20.8</v>
      </c>
      <c r="B100" s="507"/>
      <c r="C100" s="545"/>
      <c r="D100" s="529"/>
      <c r="E100" s="530"/>
      <c r="F100" s="530"/>
      <c r="G100" s="530"/>
      <c r="H100" s="530"/>
      <c r="I100" s="525"/>
      <c r="J100" s="526"/>
      <c r="K100" s="527"/>
      <c r="L100" s="527"/>
      <c r="M100" s="527"/>
      <c r="N100" s="525"/>
      <c r="O100" s="526"/>
      <c r="P100" s="528"/>
      <c r="Q100" s="528"/>
      <c r="R100" s="528"/>
      <c r="S100" s="525"/>
      <c r="T100" s="526"/>
      <c r="U100" s="528"/>
      <c r="V100" s="528"/>
      <c r="W100" s="528"/>
      <c r="X100" s="525"/>
      <c r="Y100" s="526"/>
      <c r="Z100" s="528"/>
      <c r="AA100" s="528"/>
      <c r="AB100" s="528"/>
      <c r="AC100" s="529"/>
      <c r="AD100" s="530"/>
      <c r="AE100" s="531"/>
      <c r="AF100" s="531"/>
      <c r="AG100" s="531"/>
      <c r="AH100" s="529"/>
      <c r="AI100" s="530"/>
      <c r="AJ100" s="531"/>
      <c r="AK100" s="531"/>
      <c r="AL100" s="531"/>
      <c r="AM100" s="525"/>
      <c r="AN100" s="526"/>
      <c r="AO100" s="528"/>
      <c r="AP100" s="528"/>
      <c r="AQ100" s="528"/>
      <c r="AR100" s="525"/>
      <c r="AS100" s="526"/>
      <c r="AT100" s="528"/>
      <c r="AU100" s="528"/>
      <c r="AV100" s="528"/>
      <c r="AW100" s="525"/>
      <c r="AX100" s="526"/>
      <c r="AY100" s="528"/>
      <c r="AZ100" s="528"/>
      <c r="BA100" s="528"/>
      <c r="BB100" s="529"/>
      <c r="BC100" s="530"/>
      <c r="BD100" s="531"/>
      <c r="BE100" s="531"/>
      <c r="BF100" s="531"/>
      <c r="BG100" s="525"/>
      <c r="BH100" s="526"/>
      <c r="BI100" s="528"/>
      <c r="BJ100" s="528"/>
      <c r="BK100" s="528"/>
      <c r="BL100" s="525"/>
      <c r="BM100" s="526"/>
      <c r="BN100" s="528"/>
      <c r="BO100" s="528"/>
      <c r="BP100" s="528"/>
      <c r="BQ100" s="525"/>
      <c r="BR100" s="526"/>
      <c r="BS100" s="528"/>
      <c r="BT100" s="528"/>
      <c r="BU100" s="528"/>
      <c r="BV100" s="529"/>
      <c r="BW100" s="530"/>
      <c r="BX100" s="531"/>
      <c r="BY100" s="531"/>
      <c r="BZ100" s="531"/>
      <c r="CA100" s="525"/>
      <c r="CB100" s="526"/>
      <c r="CC100" s="528"/>
      <c r="CD100" s="528"/>
      <c r="CE100" s="528"/>
      <c r="CF100" s="525"/>
      <c r="CG100" s="526"/>
      <c r="CH100" s="528"/>
      <c r="CI100" s="528"/>
      <c r="CJ100" s="528"/>
      <c r="CK100" s="525"/>
      <c r="CL100" s="526"/>
      <c r="CM100" s="528"/>
      <c r="CN100" s="528"/>
      <c r="CO100" s="528"/>
      <c r="CP100" s="529"/>
      <c r="CQ100" s="530"/>
      <c r="CR100" s="531"/>
      <c r="CS100" s="531"/>
      <c r="CT100" s="531"/>
      <c r="CU100" s="529"/>
      <c r="CV100" s="530"/>
      <c r="CW100" s="531"/>
      <c r="CX100" s="531"/>
      <c r="CY100" s="531"/>
      <c r="CZ100" s="529"/>
      <c r="DA100" s="530"/>
      <c r="DB100" s="531"/>
      <c r="DC100" s="531"/>
      <c r="DD100" s="531"/>
      <c r="DE100" s="529"/>
      <c r="DF100" s="530"/>
      <c r="DG100" s="531"/>
      <c r="DH100" s="531"/>
      <c r="DI100" s="531"/>
      <c r="DJ100" s="529"/>
      <c r="DK100" s="530"/>
      <c r="DL100" s="531"/>
      <c r="DM100" s="531"/>
      <c r="DN100" s="531"/>
      <c r="DO100" s="529"/>
      <c r="DP100" s="530"/>
      <c r="DQ100" s="531"/>
      <c r="DR100" s="531"/>
      <c r="DS100" s="531"/>
      <c r="DT100" s="529"/>
      <c r="DU100" s="530"/>
      <c r="DV100" s="530"/>
      <c r="DW100" s="530"/>
      <c r="DX100" s="530"/>
      <c r="DY100" s="529"/>
      <c r="DZ100" s="530"/>
      <c r="EA100" s="532"/>
      <c r="EB100" s="532"/>
      <c r="EC100" s="532"/>
      <c r="ED100" s="529"/>
      <c r="EE100" s="530"/>
      <c r="EF100" s="531"/>
      <c r="EG100" s="531"/>
      <c r="EH100" s="531"/>
      <c r="EI100" s="529"/>
      <c r="EJ100" s="530"/>
      <c r="EK100" s="531"/>
      <c r="EL100" s="531"/>
      <c r="EM100" s="531"/>
      <c r="EN100" s="529"/>
      <c r="EO100" s="530"/>
      <c r="EP100" s="531"/>
      <c r="EQ100" s="531"/>
      <c r="ER100" s="531"/>
      <c r="ES100" s="529"/>
      <c r="ET100" s="530"/>
      <c r="EU100" s="531"/>
      <c r="EV100" s="531"/>
      <c r="EW100" s="531"/>
      <c r="EX100" s="529"/>
      <c r="EY100" s="530"/>
      <c r="EZ100" s="531"/>
      <c r="FA100" s="531"/>
      <c r="FB100" s="531"/>
      <c r="FC100" s="529"/>
      <c r="FD100" s="530"/>
      <c r="FE100" s="531"/>
      <c r="FF100" s="531"/>
      <c r="FG100" s="531"/>
      <c r="FH100" s="529"/>
      <c r="FI100" s="530"/>
      <c r="FJ100" s="531"/>
      <c r="FK100" s="531"/>
      <c r="FL100" s="531"/>
      <c r="FM100" s="529"/>
      <c r="FN100" s="530"/>
      <c r="FO100" s="531"/>
      <c r="FP100" s="531"/>
      <c r="FQ100" s="531"/>
      <c r="FR100" s="529"/>
      <c r="FS100" s="530"/>
      <c r="FT100" s="531"/>
      <c r="FU100" s="531"/>
      <c r="FV100" s="531"/>
      <c r="FW100" s="529"/>
      <c r="FX100" s="530"/>
      <c r="FY100" s="531"/>
      <c r="FZ100" s="531"/>
      <c r="GA100" s="531"/>
      <c r="GB100" s="529"/>
      <c r="GC100" s="530"/>
      <c r="GD100" s="531"/>
      <c r="GE100" s="531"/>
      <c r="GF100" s="531"/>
      <c r="GG100" s="529"/>
      <c r="GH100" s="530"/>
      <c r="GI100" s="531"/>
      <c r="GJ100" s="531"/>
      <c r="GK100" s="531"/>
      <c r="GL100" s="529"/>
      <c r="GM100" s="530"/>
      <c r="GN100" s="531"/>
      <c r="GO100" s="531"/>
      <c r="GP100" s="531"/>
      <c r="GQ100" s="529"/>
      <c r="GR100" s="530"/>
      <c r="GS100" s="531"/>
      <c r="GT100" s="531"/>
      <c r="GU100" s="531"/>
      <c r="GV100" s="529"/>
      <c r="GW100" s="530"/>
      <c r="GX100" s="531"/>
      <c r="GY100" s="531"/>
      <c r="GZ100" s="531"/>
      <c r="HA100" s="529"/>
      <c r="HB100" s="530"/>
      <c r="HC100" s="531"/>
      <c r="HD100" s="531"/>
      <c r="HE100" s="531"/>
      <c r="HF100" s="529"/>
      <c r="HG100" s="530"/>
      <c r="HH100" s="531"/>
      <c r="HI100" s="531"/>
      <c r="HJ100" s="531"/>
      <c r="HK100" s="529"/>
      <c r="HL100" s="530"/>
      <c r="HM100" s="531"/>
      <c r="HN100" s="531"/>
      <c r="HO100" s="531"/>
      <c r="HP100" s="546"/>
    </row>
    <row r="101" customFormat="false" ht="9" hidden="false" customHeight="true" outlineLevel="0" collapsed="false">
      <c r="A101" s="523"/>
      <c r="B101" s="569" t="str">
        <f aca="false">Planilha!D1546</f>
        <v>Instalação de Ar Cond. e Vent. Mecânica</v>
      </c>
      <c r="C101" s="569"/>
      <c r="D101" s="535"/>
      <c r="E101" s="536" t="n">
        <f aca="false">Planilha!$I$2106*Cronograma!D102</f>
        <v>0</v>
      </c>
      <c r="F101" s="536"/>
      <c r="G101" s="536"/>
      <c r="H101" s="536"/>
      <c r="I101" s="535"/>
      <c r="J101" s="536" t="n">
        <f aca="false">Planilha!$I$2106*Cronograma!I102</f>
        <v>426532.27</v>
      </c>
      <c r="K101" s="536"/>
      <c r="L101" s="536"/>
      <c r="M101" s="536"/>
      <c r="N101" s="535"/>
      <c r="O101" s="536" t="n">
        <f aca="false">Planilha!$I$2106*Cronograma!N102</f>
        <v>426532.27</v>
      </c>
      <c r="P101" s="536"/>
      <c r="Q101" s="536"/>
      <c r="R101" s="536"/>
      <c r="S101" s="535"/>
      <c r="T101" s="536" t="n">
        <f aca="false">Planilha!$I$2106*Cronograma!S102</f>
        <v>426532.27</v>
      </c>
      <c r="U101" s="536"/>
      <c r="V101" s="536"/>
      <c r="W101" s="536"/>
      <c r="X101" s="535"/>
      <c r="Y101" s="536" t="n">
        <f aca="false">Planilha!$I$2106*Cronograma!X102</f>
        <v>426532.27</v>
      </c>
      <c r="Z101" s="536"/>
      <c r="AA101" s="536"/>
      <c r="AB101" s="536"/>
      <c r="AC101" s="535"/>
      <c r="AD101" s="536" t="n">
        <f aca="false">Planilha!$I$2106*Cronograma!AC102</f>
        <v>0</v>
      </c>
      <c r="AE101" s="536"/>
      <c r="AF101" s="536"/>
      <c r="AG101" s="536"/>
      <c r="AH101" s="535"/>
      <c r="AI101" s="536" t="n">
        <f aca="false">Planilha!$I$2106*Cronograma!AH102</f>
        <v>0</v>
      </c>
      <c r="AJ101" s="536"/>
      <c r="AK101" s="536"/>
      <c r="AL101" s="536"/>
      <c r="AM101" s="535"/>
      <c r="AN101" s="536" t="n">
        <f aca="false">Planilha!$I$2106*Cronograma!AM102</f>
        <v>164962.04</v>
      </c>
      <c r="AO101" s="536"/>
      <c r="AP101" s="536"/>
      <c r="AQ101" s="536"/>
      <c r="AR101" s="535"/>
      <c r="AS101" s="536" t="n">
        <f aca="false">Planilha!$I$2106*Cronograma!AR102</f>
        <v>164962.04</v>
      </c>
      <c r="AT101" s="536"/>
      <c r="AU101" s="536"/>
      <c r="AV101" s="536"/>
      <c r="AW101" s="535"/>
      <c r="AX101" s="536" t="n">
        <f aca="false">Planilha!$I$2106*Cronograma!AW102</f>
        <v>82481.0199999999</v>
      </c>
      <c r="AY101" s="536"/>
      <c r="AZ101" s="536"/>
      <c r="BA101" s="536"/>
      <c r="BB101" s="535"/>
      <c r="BC101" s="536" t="n">
        <f aca="false">Planilha!$I$2106*Cronograma!BB102</f>
        <v>0</v>
      </c>
      <c r="BD101" s="536"/>
      <c r="BE101" s="536"/>
      <c r="BF101" s="536"/>
      <c r="BG101" s="535"/>
      <c r="BH101" s="536" t="n">
        <f aca="false">Planilha!$I$2106*Cronograma!BG102</f>
        <v>164962.04</v>
      </c>
      <c r="BI101" s="536"/>
      <c r="BJ101" s="536"/>
      <c r="BK101" s="536"/>
      <c r="BL101" s="535"/>
      <c r="BM101" s="536" t="n">
        <f aca="false">Planilha!$I$2106*Cronograma!BL102</f>
        <v>164962.04</v>
      </c>
      <c r="BN101" s="536"/>
      <c r="BO101" s="536"/>
      <c r="BP101" s="536"/>
      <c r="BQ101" s="535"/>
      <c r="BR101" s="536" t="n">
        <f aca="false">Planilha!$I$2106*Cronograma!BQ102</f>
        <v>82481.0199999999</v>
      </c>
      <c r="BS101" s="536"/>
      <c r="BT101" s="536"/>
      <c r="BU101" s="536"/>
      <c r="BV101" s="535"/>
      <c r="BW101" s="536" t="n">
        <f aca="false">Planilha!$I$2106*Cronograma!BV102</f>
        <v>0</v>
      </c>
      <c r="BX101" s="536"/>
      <c r="BY101" s="536"/>
      <c r="BZ101" s="536"/>
      <c r="CA101" s="535"/>
      <c r="CB101" s="536" t="n">
        <f aca="false">Planilha!$I$2106*Cronograma!CA102</f>
        <v>164962.04</v>
      </c>
      <c r="CC101" s="536"/>
      <c r="CD101" s="536"/>
      <c r="CE101" s="536"/>
      <c r="CF101" s="535"/>
      <c r="CG101" s="536" t="n">
        <f aca="false">Planilha!$I$2106*Cronograma!CF102</f>
        <v>164962.04</v>
      </c>
      <c r="CH101" s="536"/>
      <c r="CI101" s="536"/>
      <c r="CJ101" s="536"/>
      <c r="CK101" s="535"/>
      <c r="CL101" s="536" t="n">
        <f aca="false">Planilha!$I$2106*Cronograma!CK102</f>
        <v>82481.0199999999</v>
      </c>
      <c r="CM101" s="536"/>
      <c r="CN101" s="536"/>
      <c r="CO101" s="536"/>
      <c r="CP101" s="535"/>
      <c r="CQ101" s="536" t="n">
        <f aca="false">Planilha!$I$2106*Cronograma!CP102</f>
        <v>0</v>
      </c>
      <c r="CR101" s="536"/>
      <c r="CS101" s="536"/>
      <c r="CT101" s="536"/>
      <c r="CU101" s="535"/>
      <c r="CV101" s="536" t="n">
        <f aca="false">Planilha!$I$2106*Cronograma!CU102</f>
        <v>0</v>
      </c>
      <c r="CW101" s="536"/>
      <c r="CX101" s="536"/>
      <c r="CY101" s="536"/>
      <c r="CZ101" s="535"/>
      <c r="DA101" s="536" t="n">
        <f aca="false">Planilha!$I$2106*Cronograma!CZ102</f>
        <v>0</v>
      </c>
      <c r="DB101" s="536"/>
      <c r="DC101" s="536"/>
      <c r="DD101" s="536"/>
      <c r="DE101" s="535"/>
      <c r="DF101" s="536" t="n">
        <f aca="false">Planilha!$I$2106*Cronograma!DE102</f>
        <v>0</v>
      </c>
      <c r="DG101" s="536"/>
      <c r="DH101" s="536"/>
      <c r="DI101" s="536"/>
      <c r="DJ101" s="535"/>
      <c r="DK101" s="536" t="n">
        <f aca="false">Planilha!$I$2106*Cronograma!DJ102</f>
        <v>0</v>
      </c>
      <c r="DL101" s="536"/>
      <c r="DM101" s="536"/>
      <c r="DN101" s="536"/>
      <c r="DO101" s="535"/>
      <c r="DP101" s="536" t="n">
        <f aca="false">Planilha!$I$2106*Cronograma!DO102</f>
        <v>0</v>
      </c>
      <c r="DQ101" s="536"/>
      <c r="DR101" s="536"/>
      <c r="DS101" s="536"/>
      <c r="DT101" s="535"/>
      <c r="DU101" s="536" t="n">
        <f aca="false">Planilha!$I$2106*Cronograma!DT102</f>
        <v>0</v>
      </c>
      <c r="DV101" s="536"/>
      <c r="DW101" s="536"/>
      <c r="DX101" s="536"/>
      <c r="DY101" s="535"/>
      <c r="DZ101" s="536" t="n">
        <f aca="false">Planilha!$I$2106*Cronograma!DY102</f>
        <v>0</v>
      </c>
      <c r="EA101" s="536"/>
      <c r="EB101" s="536"/>
      <c r="EC101" s="536"/>
      <c r="ED101" s="535"/>
      <c r="EE101" s="536" t="n">
        <f aca="false">Planilha!$I$2106*Cronograma!ED102</f>
        <v>0</v>
      </c>
      <c r="EF101" s="536"/>
      <c r="EG101" s="536"/>
      <c r="EH101" s="536"/>
      <c r="EI101" s="535"/>
      <c r="EJ101" s="536" t="n">
        <f aca="false">Planilha!$I$2106*Cronograma!EI102</f>
        <v>0</v>
      </c>
      <c r="EK101" s="536"/>
      <c r="EL101" s="536"/>
      <c r="EM101" s="536"/>
      <c r="EN101" s="535"/>
      <c r="EO101" s="536" t="n">
        <f aca="false">Planilha!$I$2106*Cronograma!EN102</f>
        <v>0</v>
      </c>
      <c r="EP101" s="536"/>
      <c r="EQ101" s="536"/>
      <c r="ER101" s="536"/>
      <c r="ES101" s="535"/>
      <c r="ET101" s="536" t="n">
        <f aca="false">Planilha!$I$2106*Cronograma!ES102</f>
        <v>0</v>
      </c>
      <c r="EU101" s="536"/>
      <c r="EV101" s="536"/>
      <c r="EW101" s="536"/>
      <c r="EX101" s="535"/>
      <c r="EY101" s="536" t="n">
        <f aca="false">Planilha!$I$2106*Cronograma!EX102</f>
        <v>0</v>
      </c>
      <c r="EZ101" s="536"/>
      <c r="FA101" s="536"/>
      <c r="FB101" s="536"/>
      <c r="FC101" s="535"/>
      <c r="FD101" s="536" t="n">
        <f aca="false">Planilha!$I$2106*Cronograma!FC102</f>
        <v>0</v>
      </c>
      <c r="FE101" s="536"/>
      <c r="FF101" s="536"/>
      <c r="FG101" s="536"/>
      <c r="FH101" s="535"/>
      <c r="FI101" s="536" t="n">
        <f aca="false">Planilha!$I$2106*Cronograma!FH102</f>
        <v>0</v>
      </c>
      <c r="FJ101" s="536"/>
      <c r="FK101" s="536"/>
      <c r="FL101" s="536"/>
      <c r="FM101" s="535"/>
      <c r="FN101" s="536" t="n">
        <f aca="false">Planilha!$I$2106*Cronograma!FM102</f>
        <v>0</v>
      </c>
      <c r="FO101" s="536"/>
      <c r="FP101" s="536"/>
      <c r="FQ101" s="536"/>
      <c r="FR101" s="535"/>
      <c r="FS101" s="536" t="n">
        <f aca="false">Planilha!$I$2106*Cronograma!FR102</f>
        <v>0</v>
      </c>
      <c r="FT101" s="536"/>
      <c r="FU101" s="536"/>
      <c r="FV101" s="536"/>
      <c r="FW101" s="535"/>
      <c r="FX101" s="536" t="n">
        <f aca="false">Planilha!$I$2106*Cronograma!FW102</f>
        <v>0</v>
      </c>
      <c r="FY101" s="536"/>
      <c r="FZ101" s="536"/>
      <c r="GA101" s="536"/>
      <c r="GB101" s="535"/>
      <c r="GC101" s="536" t="n">
        <f aca="false">Planilha!$I$2106*Cronograma!GB102</f>
        <v>0</v>
      </c>
      <c r="GD101" s="536"/>
      <c r="GE101" s="536"/>
      <c r="GF101" s="536"/>
      <c r="GG101" s="535"/>
      <c r="GH101" s="536" t="n">
        <f aca="false">Planilha!$I$2106*Cronograma!GG102</f>
        <v>0</v>
      </c>
      <c r="GI101" s="536"/>
      <c r="GJ101" s="536"/>
      <c r="GK101" s="536"/>
      <c r="GL101" s="535"/>
      <c r="GM101" s="536" t="n">
        <f aca="false">Planilha!$I$2106*Cronograma!GL102</f>
        <v>0</v>
      </c>
      <c r="GN101" s="536"/>
      <c r="GO101" s="536"/>
      <c r="GP101" s="536"/>
      <c r="GQ101" s="535"/>
      <c r="GR101" s="536" t="n">
        <f aca="false">Planilha!$I$2106*Cronograma!GQ102</f>
        <v>0</v>
      </c>
      <c r="GS101" s="536"/>
      <c r="GT101" s="536"/>
      <c r="GU101" s="536"/>
      <c r="GV101" s="535"/>
      <c r="GW101" s="536" t="n">
        <f aca="false">Planilha!$I$2106*Cronograma!GV102</f>
        <v>0</v>
      </c>
      <c r="GX101" s="536"/>
      <c r="GY101" s="536"/>
      <c r="GZ101" s="536"/>
      <c r="HA101" s="535"/>
      <c r="HB101" s="536" t="n">
        <f aca="false">Planilha!$I$2106*Cronograma!HA102</f>
        <v>0</v>
      </c>
      <c r="HC101" s="536"/>
      <c r="HD101" s="536"/>
      <c r="HE101" s="536"/>
      <c r="HF101" s="535"/>
      <c r="HG101" s="536" t="n">
        <f aca="false">Planilha!$I$2106*Cronograma!HF102</f>
        <v>0</v>
      </c>
      <c r="HH101" s="536"/>
      <c r="HI101" s="536"/>
      <c r="HJ101" s="536"/>
      <c r="HK101" s="535"/>
      <c r="HL101" s="536" t="n">
        <f aca="false">Planilha!$I$2106*Cronograma!HK102</f>
        <v>0</v>
      </c>
      <c r="HM101" s="536"/>
      <c r="HN101" s="536"/>
      <c r="HO101" s="536"/>
      <c r="HP101" s="537" t="n">
        <f aca="false">SUM(D101:HO101)</f>
        <v>2943344.38</v>
      </c>
    </row>
    <row r="102" s="553" customFormat="true" ht="9" hidden="false" customHeight="true" outlineLevel="0" collapsed="false">
      <c r="A102" s="547"/>
      <c r="B102" s="569"/>
      <c r="C102" s="569"/>
      <c r="D102" s="550" t="n">
        <v>0</v>
      </c>
      <c r="E102" s="551"/>
      <c r="F102" s="551"/>
      <c r="G102" s="551"/>
      <c r="H102" s="551"/>
      <c r="I102" s="550" t="n">
        <v>0.144914157139845</v>
      </c>
      <c r="J102" s="551"/>
      <c r="K102" s="551"/>
      <c r="L102" s="551"/>
      <c r="M102" s="551"/>
      <c r="N102" s="550" t="n">
        <v>0.144914157139845</v>
      </c>
      <c r="O102" s="551"/>
      <c r="P102" s="551"/>
      <c r="Q102" s="551"/>
      <c r="R102" s="551"/>
      <c r="S102" s="550" t="n">
        <v>0.144914157139845</v>
      </c>
      <c r="T102" s="551"/>
      <c r="U102" s="551"/>
      <c r="V102" s="551"/>
      <c r="W102" s="551"/>
      <c r="X102" s="550" t="n">
        <v>0.144914157139845</v>
      </c>
      <c r="Y102" s="551"/>
      <c r="Z102" s="551"/>
      <c r="AA102" s="551"/>
      <c r="AB102" s="551"/>
      <c r="AC102" s="550" t="n">
        <v>0</v>
      </c>
      <c r="AD102" s="551"/>
      <c r="AE102" s="551"/>
      <c r="AF102" s="551"/>
      <c r="AG102" s="551"/>
      <c r="AH102" s="550" t="n">
        <v>0</v>
      </c>
      <c r="AI102" s="551"/>
      <c r="AJ102" s="551"/>
      <c r="AK102" s="551"/>
      <c r="AL102" s="551"/>
      <c r="AM102" s="550" t="n">
        <v>0.0560457828587493</v>
      </c>
      <c r="AN102" s="551"/>
      <c r="AO102" s="551"/>
      <c r="AP102" s="551"/>
      <c r="AQ102" s="551"/>
      <c r="AR102" s="550" t="n">
        <v>0.0560457828587493</v>
      </c>
      <c r="AS102" s="551"/>
      <c r="AT102" s="551"/>
      <c r="AU102" s="551"/>
      <c r="AV102" s="551"/>
      <c r="AW102" s="550" t="n">
        <v>0.0280228914293746</v>
      </c>
      <c r="AX102" s="551"/>
      <c r="AY102" s="551"/>
      <c r="AZ102" s="551"/>
      <c r="BA102" s="551"/>
      <c r="BB102" s="550" t="n">
        <v>0</v>
      </c>
      <c r="BC102" s="551"/>
      <c r="BD102" s="551"/>
      <c r="BE102" s="551"/>
      <c r="BF102" s="551"/>
      <c r="BG102" s="550" t="n">
        <v>0.0560457828587493</v>
      </c>
      <c r="BH102" s="551"/>
      <c r="BI102" s="551"/>
      <c r="BJ102" s="551"/>
      <c r="BK102" s="551"/>
      <c r="BL102" s="550" t="n">
        <v>0.0560457828587493</v>
      </c>
      <c r="BM102" s="551"/>
      <c r="BN102" s="551"/>
      <c r="BO102" s="551"/>
      <c r="BP102" s="551"/>
      <c r="BQ102" s="550" t="n">
        <v>0.0280228914293746</v>
      </c>
      <c r="BR102" s="551"/>
      <c r="BS102" s="551"/>
      <c r="BT102" s="551"/>
      <c r="BU102" s="551"/>
      <c r="BV102" s="550" t="n">
        <v>0</v>
      </c>
      <c r="BW102" s="551"/>
      <c r="BX102" s="551"/>
      <c r="BY102" s="551"/>
      <c r="BZ102" s="551"/>
      <c r="CA102" s="550" t="n">
        <v>0.0560457828587493</v>
      </c>
      <c r="CB102" s="551"/>
      <c r="CC102" s="551"/>
      <c r="CD102" s="551"/>
      <c r="CE102" s="551"/>
      <c r="CF102" s="550" t="n">
        <v>0.0560457828587493</v>
      </c>
      <c r="CG102" s="551"/>
      <c r="CH102" s="551"/>
      <c r="CI102" s="551"/>
      <c r="CJ102" s="551"/>
      <c r="CK102" s="550" t="n">
        <v>0.0280228914293746</v>
      </c>
      <c r="CL102" s="551"/>
      <c r="CM102" s="551"/>
      <c r="CN102" s="551"/>
      <c r="CO102" s="551"/>
      <c r="CP102" s="550"/>
      <c r="CQ102" s="551"/>
      <c r="CR102" s="551"/>
      <c r="CS102" s="551"/>
      <c r="CT102" s="551"/>
      <c r="CU102" s="550"/>
      <c r="CV102" s="551"/>
      <c r="CW102" s="551"/>
      <c r="CX102" s="551"/>
      <c r="CY102" s="551"/>
      <c r="CZ102" s="550"/>
      <c r="DA102" s="551"/>
      <c r="DB102" s="551"/>
      <c r="DC102" s="551"/>
      <c r="DD102" s="551"/>
      <c r="DE102" s="550"/>
      <c r="DF102" s="551"/>
      <c r="DG102" s="551"/>
      <c r="DH102" s="551"/>
      <c r="DI102" s="551"/>
      <c r="DJ102" s="550"/>
      <c r="DK102" s="551"/>
      <c r="DL102" s="551"/>
      <c r="DM102" s="551"/>
      <c r="DN102" s="551"/>
      <c r="DO102" s="550"/>
      <c r="DP102" s="551"/>
      <c r="DQ102" s="551"/>
      <c r="DR102" s="551"/>
      <c r="DS102" s="551"/>
      <c r="DT102" s="550"/>
      <c r="DU102" s="551"/>
      <c r="DV102" s="551"/>
      <c r="DW102" s="551"/>
      <c r="DX102" s="551"/>
      <c r="DY102" s="550"/>
      <c r="DZ102" s="551"/>
      <c r="EA102" s="551"/>
      <c r="EB102" s="551"/>
      <c r="EC102" s="551"/>
      <c r="ED102" s="550"/>
      <c r="EE102" s="551"/>
      <c r="EF102" s="551"/>
      <c r="EG102" s="551"/>
      <c r="EH102" s="551"/>
      <c r="EI102" s="550"/>
      <c r="EJ102" s="551"/>
      <c r="EK102" s="551"/>
      <c r="EL102" s="551"/>
      <c r="EM102" s="551"/>
      <c r="EN102" s="550"/>
      <c r="EO102" s="551"/>
      <c r="EP102" s="551"/>
      <c r="EQ102" s="551"/>
      <c r="ER102" s="551"/>
      <c r="ES102" s="550"/>
      <c r="ET102" s="551"/>
      <c r="EU102" s="551"/>
      <c r="EV102" s="551"/>
      <c r="EW102" s="551"/>
      <c r="EX102" s="550"/>
      <c r="EY102" s="551"/>
      <c r="EZ102" s="551"/>
      <c r="FA102" s="551"/>
      <c r="FB102" s="551"/>
      <c r="FC102" s="550"/>
      <c r="FD102" s="551"/>
      <c r="FE102" s="551"/>
      <c r="FF102" s="551"/>
      <c r="FG102" s="551"/>
      <c r="FH102" s="550"/>
      <c r="FI102" s="551"/>
      <c r="FJ102" s="551"/>
      <c r="FK102" s="551"/>
      <c r="FL102" s="551"/>
      <c r="FM102" s="550"/>
      <c r="FN102" s="551"/>
      <c r="FO102" s="551"/>
      <c r="FP102" s="551"/>
      <c r="FQ102" s="551"/>
      <c r="FR102" s="550"/>
      <c r="FS102" s="551"/>
      <c r="FT102" s="551"/>
      <c r="FU102" s="551"/>
      <c r="FV102" s="551"/>
      <c r="FW102" s="550"/>
      <c r="FX102" s="551"/>
      <c r="FY102" s="551"/>
      <c r="FZ102" s="551"/>
      <c r="GA102" s="551"/>
      <c r="GB102" s="550"/>
      <c r="GC102" s="551"/>
      <c r="GD102" s="551"/>
      <c r="GE102" s="551"/>
      <c r="GF102" s="551"/>
      <c r="GG102" s="550"/>
      <c r="GH102" s="551"/>
      <c r="GI102" s="551"/>
      <c r="GJ102" s="551"/>
      <c r="GK102" s="551"/>
      <c r="GL102" s="550"/>
      <c r="GM102" s="551"/>
      <c r="GN102" s="551"/>
      <c r="GO102" s="551"/>
      <c r="GP102" s="551"/>
      <c r="GQ102" s="550"/>
      <c r="GR102" s="551"/>
      <c r="GS102" s="551"/>
      <c r="GT102" s="551"/>
      <c r="GU102" s="551"/>
      <c r="GV102" s="550"/>
      <c r="GW102" s="551"/>
      <c r="GX102" s="551"/>
      <c r="GY102" s="551"/>
      <c r="GZ102" s="551"/>
      <c r="HA102" s="550"/>
      <c r="HB102" s="551"/>
      <c r="HC102" s="551"/>
      <c r="HD102" s="551"/>
      <c r="HE102" s="551"/>
      <c r="HF102" s="550"/>
      <c r="HG102" s="551"/>
      <c r="HH102" s="551"/>
      <c r="HI102" s="551"/>
      <c r="HJ102" s="551"/>
      <c r="HK102" s="550"/>
      <c r="HL102" s="551"/>
      <c r="HM102" s="551"/>
      <c r="HN102" s="551"/>
      <c r="HO102" s="551"/>
      <c r="HP102" s="552" t="str">
        <f aca="false">IF(Planilha!I2106&lt;&gt;HP101,"VERIFIQUE","")</f>
        <v/>
      </c>
    </row>
    <row r="103" customFormat="false" ht="9" hidden="false" customHeight="true" outlineLevel="0" collapsed="false">
      <c r="A103" s="570" t="str">
        <f aca="false">Planilha!C2108</f>
        <v>20.8.2</v>
      </c>
      <c r="B103" s="571"/>
      <c r="C103" s="572"/>
      <c r="D103" s="529"/>
      <c r="E103" s="530"/>
      <c r="F103" s="530"/>
      <c r="G103" s="530"/>
      <c r="H103" s="530"/>
      <c r="I103" s="525"/>
      <c r="J103" s="526"/>
      <c r="K103" s="527"/>
      <c r="L103" s="527"/>
      <c r="M103" s="527"/>
      <c r="N103" s="529"/>
      <c r="O103" s="530"/>
      <c r="P103" s="531"/>
      <c r="Q103" s="531"/>
      <c r="R103" s="531"/>
      <c r="S103" s="529"/>
      <c r="T103" s="530"/>
      <c r="U103" s="531"/>
      <c r="V103" s="531"/>
      <c r="W103" s="531"/>
      <c r="X103" s="525"/>
      <c r="Y103" s="526"/>
      <c r="Z103" s="528"/>
      <c r="AA103" s="528"/>
      <c r="AB103" s="528"/>
      <c r="AC103" s="525"/>
      <c r="AD103" s="526"/>
      <c r="AE103" s="528"/>
      <c r="AF103" s="528"/>
      <c r="AG103" s="528"/>
      <c r="AH103" s="529"/>
      <c r="AI103" s="530"/>
      <c r="AJ103" s="531"/>
      <c r="AK103" s="531"/>
      <c r="AL103" s="531"/>
      <c r="AM103" s="529"/>
      <c r="AN103" s="530"/>
      <c r="AO103" s="531"/>
      <c r="AP103" s="531"/>
      <c r="AQ103" s="531"/>
      <c r="AR103" s="529"/>
      <c r="AS103" s="530"/>
      <c r="AT103" s="531"/>
      <c r="AU103" s="531"/>
      <c r="AV103" s="531"/>
      <c r="AW103" s="529"/>
      <c r="AX103" s="530"/>
      <c r="AY103" s="531"/>
      <c r="AZ103" s="531"/>
      <c r="BA103" s="531"/>
      <c r="BB103" s="529"/>
      <c r="BC103" s="530"/>
      <c r="BD103" s="531"/>
      <c r="BE103" s="531"/>
      <c r="BF103" s="531"/>
      <c r="BG103" s="529"/>
      <c r="BH103" s="530"/>
      <c r="BI103" s="531"/>
      <c r="BJ103" s="531"/>
      <c r="BK103" s="531"/>
      <c r="BL103" s="529"/>
      <c r="BM103" s="530"/>
      <c r="BN103" s="531"/>
      <c r="BO103" s="531"/>
      <c r="BP103" s="531"/>
      <c r="BQ103" s="529"/>
      <c r="BR103" s="530"/>
      <c r="BS103" s="531"/>
      <c r="BT103" s="531"/>
      <c r="BU103" s="531"/>
      <c r="BV103" s="529"/>
      <c r="BW103" s="530"/>
      <c r="BX103" s="531"/>
      <c r="BY103" s="531"/>
      <c r="BZ103" s="531"/>
      <c r="CA103" s="529"/>
      <c r="CB103" s="530"/>
      <c r="CC103" s="531"/>
      <c r="CD103" s="531"/>
      <c r="CE103" s="531"/>
      <c r="CF103" s="529"/>
      <c r="CG103" s="530"/>
      <c r="CH103" s="531"/>
      <c r="CI103" s="531"/>
      <c r="CJ103" s="531"/>
      <c r="CK103" s="529"/>
      <c r="CL103" s="530"/>
      <c r="CM103" s="531"/>
      <c r="CN103" s="531"/>
      <c r="CO103" s="531"/>
      <c r="CP103" s="529"/>
      <c r="CQ103" s="530"/>
      <c r="CR103" s="531"/>
      <c r="CS103" s="531"/>
      <c r="CT103" s="531"/>
      <c r="CU103" s="529"/>
      <c r="CV103" s="530"/>
      <c r="CW103" s="531"/>
      <c r="CX103" s="531"/>
      <c r="CY103" s="531"/>
      <c r="CZ103" s="529"/>
      <c r="DA103" s="530"/>
      <c r="DB103" s="531"/>
      <c r="DC103" s="531"/>
      <c r="DD103" s="531"/>
      <c r="DE103" s="529"/>
      <c r="DF103" s="530"/>
      <c r="DG103" s="531"/>
      <c r="DH103" s="531"/>
      <c r="DI103" s="531"/>
      <c r="DJ103" s="529"/>
      <c r="DK103" s="530"/>
      <c r="DL103" s="531"/>
      <c r="DM103" s="531"/>
      <c r="DN103" s="531"/>
      <c r="DO103" s="529"/>
      <c r="DP103" s="530"/>
      <c r="DQ103" s="531"/>
      <c r="DR103" s="531"/>
      <c r="DS103" s="531"/>
      <c r="DT103" s="529"/>
      <c r="DU103" s="530"/>
      <c r="DV103" s="530"/>
      <c r="DW103" s="530"/>
      <c r="DX103" s="530"/>
      <c r="DY103" s="529"/>
      <c r="DZ103" s="530"/>
      <c r="EA103" s="532"/>
      <c r="EB103" s="532"/>
      <c r="EC103" s="532"/>
      <c r="ED103" s="529"/>
      <c r="EE103" s="530"/>
      <c r="EF103" s="531"/>
      <c r="EG103" s="531"/>
      <c r="EH103" s="531"/>
      <c r="EI103" s="529"/>
      <c r="EJ103" s="530"/>
      <c r="EK103" s="531"/>
      <c r="EL103" s="531"/>
      <c r="EM103" s="531"/>
      <c r="EN103" s="529"/>
      <c r="EO103" s="530"/>
      <c r="EP103" s="531"/>
      <c r="EQ103" s="531"/>
      <c r="ER103" s="531"/>
      <c r="ES103" s="529"/>
      <c r="ET103" s="530"/>
      <c r="EU103" s="531"/>
      <c r="EV103" s="531"/>
      <c r="EW103" s="531"/>
      <c r="EX103" s="529"/>
      <c r="EY103" s="530"/>
      <c r="EZ103" s="531"/>
      <c r="FA103" s="531"/>
      <c r="FB103" s="531"/>
      <c r="FC103" s="529"/>
      <c r="FD103" s="530"/>
      <c r="FE103" s="531"/>
      <c r="FF103" s="531"/>
      <c r="FG103" s="531"/>
      <c r="FH103" s="529"/>
      <c r="FI103" s="530"/>
      <c r="FJ103" s="531"/>
      <c r="FK103" s="531"/>
      <c r="FL103" s="531"/>
      <c r="FM103" s="529"/>
      <c r="FN103" s="530"/>
      <c r="FO103" s="531"/>
      <c r="FP103" s="531"/>
      <c r="FQ103" s="531"/>
      <c r="FR103" s="529"/>
      <c r="FS103" s="530"/>
      <c r="FT103" s="531"/>
      <c r="FU103" s="531"/>
      <c r="FV103" s="531"/>
      <c r="FW103" s="529"/>
      <c r="FX103" s="530"/>
      <c r="FY103" s="531"/>
      <c r="FZ103" s="531"/>
      <c r="GA103" s="531"/>
      <c r="GB103" s="529"/>
      <c r="GC103" s="530"/>
      <c r="GD103" s="531"/>
      <c r="GE103" s="531"/>
      <c r="GF103" s="531"/>
      <c r="GG103" s="529"/>
      <c r="GH103" s="530"/>
      <c r="GI103" s="531"/>
      <c r="GJ103" s="531"/>
      <c r="GK103" s="531"/>
      <c r="GL103" s="529"/>
      <c r="GM103" s="530"/>
      <c r="GN103" s="531"/>
      <c r="GO103" s="531"/>
      <c r="GP103" s="531"/>
      <c r="GQ103" s="529"/>
      <c r="GR103" s="530"/>
      <c r="GS103" s="531"/>
      <c r="GT103" s="531"/>
      <c r="GU103" s="531"/>
      <c r="GV103" s="529"/>
      <c r="GW103" s="530"/>
      <c r="GX103" s="531"/>
      <c r="GY103" s="531"/>
      <c r="GZ103" s="531"/>
      <c r="HA103" s="529"/>
      <c r="HB103" s="530"/>
      <c r="HC103" s="531"/>
      <c r="HD103" s="531"/>
      <c r="HE103" s="531"/>
      <c r="HF103" s="529"/>
      <c r="HG103" s="530"/>
      <c r="HH103" s="531"/>
      <c r="HI103" s="531"/>
      <c r="HJ103" s="531"/>
      <c r="HK103" s="529"/>
      <c r="HL103" s="530"/>
      <c r="HM103" s="531"/>
      <c r="HN103" s="531"/>
      <c r="HO103" s="531"/>
      <c r="HP103" s="546"/>
    </row>
    <row r="104" customFormat="false" ht="9" hidden="false" customHeight="true" outlineLevel="0" collapsed="false">
      <c r="A104" s="570"/>
      <c r="B104" s="573" t="str">
        <f aca="false">Planilha!D2108</f>
        <v>Instalação de Ar Cond. e Vent. Mecânica - BDI Diferenciado</v>
      </c>
      <c r="C104" s="573"/>
      <c r="D104" s="535"/>
      <c r="E104" s="536" t="n">
        <f aca="false">Planilha!$I$2138*Cronograma!D105</f>
        <v>0</v>
      </c>
      <c r="F104" s="536"/>
      <c r="G104" s="536"/>
      <c r="H104" s="536"/>
      <c r="I104" s="535"/>
      <c r="J104" s="536" t="n">
        <f aca="false">Planilha!$I$2138*Cronograma!I105</f>
        <v>1314264.8</v>
      </c>
      <c r="K104" s="536"/>
      <c r="L104" s="536"/>
      <c r="M104" s="536"/>
      <c r="N104" s="535"/>
      <c r="O104" s="536" t="n">
        <f aca="false">Planilha!$I$2138*Cronograma!N105</f>
        <v>0</v>
      </c>
      <c r="P104" s="536"/>
      <c r="Q104" s="536"/>
      <c r="R104" s="536"/>
      <c r="S104" s="535"/>
      <c r="T104" s="536" t="n">
        <f aca="false">Planilha!$I$2138*Cronograma!S105</f>
        <v>0</v>
      </c>
      <c r="U104" s="536"/>
      <c r="V104" s="536"/>
      <c r="W104" s="536"/>
      <c r="X104" s="535"/>
      <c r="Y104" s="536" t="n">
        <f aca="false">Planilha!$I$2138*Cronograma!X105</f>
        <v>1533308.93</v>
      </c>
      <c r="Z104" s="536"/>
      <c r="AA104" s="536"/>
      <c r="AB104" s="536"/>
      <c r="AC104" s="535"/>
      <c r="AD104" s="536" t="n">
        <f aca="false">Planilha!$I$2138*Cronograma!AC105</f>
        <v>1533308.93</v>
      </c>
      <c r="AE104" s="536"/>
      <c r="AF104" s="536"/>
      <c r="AG104" s="536"/>
      <c r="AH104" s="535"/>
      <c r="AI104" s="536" t="n">
        <f aca="false">Planilha!$I$2138*Cronograma!AH105</f>
        <v>0</v>
      </c>
      <c r="AJ104" s="536"/>
      <c r="AK104" s="536"/>
      <c r="AL104" s="536"/>
      <c r="AM104" s="535"/>
      <c r="AN104" s="536" t="n">
        <f aca="false">Planilha!$I$2138*Cronograma!AM105</f>
        <v>0</v>
      </c>
      <c r="AO104" s="536"/>
      <c r="AP104" s="536"/>
      <c r="AQ104" s="536"/>
      <c r="AR104" s="535"/>
      <c r="AS104" s="536" t="n">
        <f aca="false">Planilha!$I$2138*Cronograma!AR105</f>
        <v>0</v>
      </c>
      <c r="AT104" s="536"/>
      <c r="AU104" s="536"/>
      <c r="AV104" s="536"/>
      <c r="AW104" s="535"/>
      <c r="AX104" s="536" t="n">
        <f aca="false">Planilha!$I$2138*Cronograma!AW105</f>
        <v>0</v>
      </c>
      <c r="AY104" s="536"/>
      <c r="AZ104" s="536"/>
      <c r="BA104" s="536"/>
      <c r="BB104" s="535"/>
      <c r="BC104" s="536" t="n">
        <f aca="false">Planilha!$I$2138*Cronograma!BB105</f>
        <v>0</v>
      </c>
      <c r="BD104" s="536"/>
      <c r="BE104" s="536"/>
      <c r="BF104" s="536"/>
      <c r="BG104" s="535"/>
      <c r="BH104" s="536" t="n">
        <f aca="false">Planilha!$I$2138*Cronograma!BG105</f>
        <v>0</v>
      </c>
      <c r="BI104" s="536"/>
      <c r="BJ104" s="536"/>
      <c r="BK104" s="536"/>
      <c r="BL104" s="535"/>
      <c r="BM104" s="536" t="n">
        <f aca="false">Planilha!$I$2138*Cronograma!BL105</f>
        <v>0</v>
      </c>
      <c r="BN104" s="536"/>
      <c r="BO104" s="536"/>
      <c r="BP104" s="536"/>
      <c r="BQ104" s="535"/>
      <c r="BR104" s="536" t="n">
        <f aca="false">Planilha!$I$2138*Cronograma!BQ105</f>
        <v>0</v>
      </c>
      <c r="BS104" s="536"/>
      <c r="BT104" s="536"/>
      <c r="BU104" s="536"/>
      <c r="BV104" s="535"/>
      <c r="BW104" s="536" t="n">
        <f aca="false">Planilha!$I$2138*Cronograma!BV105</f>
        <v>0</v>
      </c>
      <c r="BX104" s="536"/>
      <c r="BY104" s="536"/>
      <c r="BZ104" s="536"/>
      <c r="CA104" s="535"/>
      <c r="CB104" s="536" t="n">
        <f aca="false">Planilha!$I$2138*Cronograma!CA105</f>
        <v>0</v>
      </c>
      <c r="CC104" s="536"/>
      <c r="CD104" s="536"/>
      <c r="CE104" s="536"/>
      <c r="CF104" s="535"/>
      <c r="CG104" s="536" t="n">
        <f aca="false">Planilha!$I$2138*Cronograma!CF105</f>
        <v>0</v>
      </c>
      <c r="CH104" s="536"/>
      <c r="CI104" s="536"/>
      <c r="CJ104" s="536"/>
      <c r="CK104" s="535"/>
      <c r="CL104" s="536" t="n">
        <f aca="false">Planilha!$I$2138*Cronograma!CK105</f>
        <v>0</v>
      </c>
      <c r="CM104" s="536"/>
      <c r="CN104" s="536"/>
      <c r="CO104" s="536"/>
      <c r="CP104" s="535"/>
      <c r="CQ104" s="536" t="n">
        <f aca="false">Planilha!$I$2138*Cronograma!CP105</f>
        <v>0</v>
      </c>
      <c r="CR104" s="536"/>
      <c r="CS104" s="536"/>
      <c r="CT104" s="536"/>
      <c r="CU104" s="535"/>
      <c r="CV104" s="536" t="n">
        <f aca="false">Planilha!$I$2138*Cronograma!CU105</f>
        <v>0</v>
      </c>
      <c r="CW104" s="536"/>
      <c r="CX104" s="536"/>
      <c r="CY104" s="536"/>
      <c r="CZ104" s="535"/>
      <c r="DA104" s="536" t="n">
        <f aca="false">Planilha!$I$2138*Cronograma!CZ105</f>
        <v>0</v>
      </c>
      <c r="DB104" s="536"/>
      <c r="DC104" s="536"/>
      <c r="DD104" s="536"/>
      <c r="DE104" s="535"/>
      <c r="DF104" s="536" t="n">
        <f aca="false">Planilha!$I$2138*Cronograma!DE105</f>
        <v>0</v>
      </c>
      <c r="DG104" s="536"/>
      <c r="DH104" s="536"/>
      <c r="DI104" s="536"/>
      <c r="DJ104" s="535"/>
      <c r="DK104" s="536" t="n">
        <f aca="false">Planilha!$I$2138*Cronograma!DJ105</f>
        <v>0</v>
      </c>
      <c r="DL104" s="536"/>
      <c r="DM104" s="536"/>
      <c r="DN104" s="536"/>
      <c r="DO104" s="535"/>
      <c r="DP104" s="536" t="n">
        <f aca="false">Planilha!$I$2138*Cronograma!DO105</f>
        <v>0</v>
      </c>
      <c r="DQ104" s="536"/>
      <c r="DR104" s="536"/>
      <c r="DS104" s="536"/>
      <c r="DT104" s="535"/>
      <c r="DU104" s="536" t="n">
        <f aca="false">Planilha!$I$2138*Cronograma!DT105</f>
        <v>0</v>
      </c>
      <c r="DV104" s="536"/>
      <c r="DW104" s="536"/>
      <c r="DX104" s="536"/>
      <c r="DY104" s="535"/>
      <c r="DZ104" s="536" t="n">
        <f aca="false">Planilha!$I$2138*Cronograma!DY105</f>
        <v>0</v>
      </c>
      <c r="EA104" s="536"/>
      <c r="EB104" s="536"/>
      <c r="EC104" s="536"/>
      <c r="ED104" s="535"/>
      <c r="EE104" s="536" t="n">
        <f aca="false">Planilha!$I$2138*Cronograma!ED105</f>
        <v>0</v>
      </c>
      <c r="EF104" s="536"/>
      <c r="EG104" s="536"/>
      <c r="EH104" s="536"/>
      <c r="EI104" s="535"/>
      <c r="EJ104" s="536" t="n">
        <f aca="false">Planilha!$I$2138*Cronograma!EI105</f>
        <v>0</v>
      </c>
      <c r="EK104" s="536"/>
      <c r="EL104" s="536"/>
      <c r="EM104" s="536"/>
      <c r="EN104" s="535"/>
      <c r="EO104" s="536" t="n">
        <f aca="false">Planilha!$I$2138*Cronograma!EN105</f>
        <v>0</v>
      </c>
      <c r="EP104" s="536"/>
      <c r="EQ104" s="536"/>
      <c r="ER104" s="536"/>
      <c r="ES104" s="535"/>
      <c r="ET104" s="536" t="n">
        <f aca="false">Planilha!$I$2138*Cronograma!ES105</f>
        <v>0</v>
      </c>
      <c r="EU104" s="536"/>
      <c r="EV104" s="536"/>
      <c r="EW104" s="536"/>
      <c r="EX104" s="535"/>
      <c r="EY104" s="536" t="n">
        <f aca="false">Planilha!$I$2138*Cronograma!EX105</f>
        <v>0</v>
      </c>
      <c r="EZ104" s="536"/>
      <c r="FA104" s="536"/>
      <c r="FB104" s="536"/>
      <c r="FC104" s="535"/>
      <c r="FD104" s="536" t="n">
        <f aca="false">Planilha!$I$2138*Cronograma!FC105</f>
        <v>0</v>
      </c>
      <c r="FE104" s="536"/>
      <c r="FF104" s="536"/>
      <c r="FG104" s="536"/>
      <c r="FH104" s="535"/>
      <c r="FI104" s="536" t="n">
        <f aca="false">Planilha!$I$2138*Cronograma!FH105</f>
        <v>0</v>
      </c>
      <c r="FJ104" s="536"/>
      <c r="FK104" s="536"/>
      <c r="FL104" s="536"/>
      <c r="FM104" s="535"/>
      <c r="FN104" s="536" t="n">
        <f aca="false">Planilha!$I$2138*Cronograma!FM105</f>
        <v>0</v>
      </c>
      <c r="FO104" s="536"/>
      <c r="FP104" s="536"/>
      <c r="FQ104" s="536"/>
      <c r="FR104" s="535"/>
      <c r="FS104" s="536" t="n">
        <f aca="false">Planilha!$I$2138*Cronograma!FR105</f>
        <v>0</v>
      </c>
      <c r="FT104" s="536"/>
      <c r="FU104" s="536"/>
      <c r="FV104" s="536"/>
      <c r="FW104" s="535"/>
      <c r="FX104" s="536" t="n">
        <f aca="false">Planilha!$I$2138*Cronograma!FW105</f>
        <v>0</v>
      </c>
      <c r="FY104" s="536"/>
      <c r="FZ104" s="536"/>
      <c r="GA104" s="536"/>
      <c r="GB104" s="535"/>
      <c r="GC104" s="536" t="n">
        <f aca="false">Planilha!$I$2138*Cronograma!GB105</f>
        <v>0</v>
      </c>
      <c r="GD104" s="536"/>
      <c r="GE104" s="536"/>
      <c r="GF104" s="536"/>
      <c r="GG104" s="535"/>
      <c r="GH104" s="536" t="n">
        <f aca="false">Planilha!$I$2138*Cronograma!GG105</f>
        <v>0</v>
      </c>
      <c r="GI104" s="536"/>
      <c r="GJ104" s="536"/>
      <c r="GK104" s="536"/>
      <c r="GL104" s="535"/>
      <c r="GM104" s="536" t="n">
        <f aca="false">Planilha!$I$2138*Cronograma!GL105</f>
        <v>0</v>
      </c>
      <c r="GN104" s="536"/>
      <c r="GO104" s="536"/>
      <c r="GP104" s="536"/>
      <c r="GQ104" s="535"/>
      <c r="GR104" s="536" t="n">
        <f aca="false">Planilha!$I$2138*Cronograma!GQ105</f>
        <v>0</v>
      </c>
      <c r="GS104" s="536"/>
      <c r="GT104" s="536"/>
      <c r="GU104" s="536"/>
      <c r="GV104" s="535"/>
      <c r="GW104" s="536" t="n">
        <f aca="false">Planilha!$I$2138*Cronograma!GV105</f>
        <v>0</v>
      </c>
      <c r="GX104" s="536"/>
      <c r="GY104" s="536"/>
      <c r="GZ104" s="536"/>
      <c r="HA104" s="535"/>
      <c r="HB104" s="536" t="n">
        <f aca="false">Planilha!$I$2138*Cronograma!HA105</f>
        <v>0</v>
      </c>
      <c r="HC104" s="536"/>
      <c r="HD104" s="536"/>
      <c r="HE104" s="536"/>
      <c r="HF104" s="535"/>
      <c r="HG104" s="536" t="n">
        <f aca="false">Planilha!$I$2138*Cronograma!HF105</f>
        <v>0</v>
      </c>
      <c r="HH104" s="536"/>
      <c r="HI104" s="536"/>
      <c r="HJ104" s="536"/>
      <c r="HK104" s="535"/>
      <c r="HL104" s="536" t="n">
        <f aca="false">Planilha!$I$2138*Cronograma!HK105</f>
        <v>0</v>
      </c>
      <c r="HM104" s="536"/>
      <c r="HN104" s="536"/>
      <c r="HO104" s="536"/>
      <c r="HP104" s="537" t="n">
        <f aca="false">SUM(D104:HO104)</f>
        <v>4380882.66</v>
      </c>
    </row>
    <row r="105" s="553" customFormat="true" ht="9" hidden="false" customHeight="true" outlineLevel="0" collapsed="false">
      <c r="A105" s="574"/>
      <c r="B105" s="573"/>
      <c r="C105" s="573"/>
      <c r="D105" s="550" t="n">
        <v>0</v>
      </c>
      <c r="E105" s="551"/>
      <c r="F105" s="551"/>
      <c r="G105" s="551"/>
      <c r="H105" s="551"/>
      <c r="I105" s="550" t="n">
        <v>0.300000000456529</v>
      </c>
      <c r="J105" s="551"/>
      <c r="K105" s="551"/>
      <c r="L105" s="551"/>
      <c r="M105" s="551"/>
      <c r="N105" s="550" t="n">
        <v>0</v>
      </c>
      <c r="O105" s="551"/>
      <c r="P105" s="551"/>
      <c r="Q105" s="551"/>
      <c r="R105" s="551"/>
      <c r="S105" s="550" t="n">
        <v>0</v>
      </c>
      <c r="T105" s="551"/>
      <c r="U105" s="551"/>
      <c r="V105" s="551"/>
      <c r="W105" s="551"/>
      <c r="X105" s="550" t="n">
        <v>0.349999999771735</v>
      </c>
      <c r="Y105" s="551"/>
      <c r="Z105" s="551"/>
      <c r="AA105" s="551"/>
      <c r="AB105" s="551"/>
      <c r="AC105" s="550" t="n">
        <v>0.349999999771735</v>
      </c>
      <c r="AD105" s="551"/>
      <c r="AE105" s="551"/>
      <c r="AF105" s="551"/>
      <c r="AG105" s="551"/>
      <c r="AH105" s="550" t="n">
        <v>0</v>
      </c>
      <c r="AI105" s="551"/>
      <c r="AJ105" s="551"/>
      <c r="AK105" s="551"/>
      <c r="AL105" s="551"/>
      <c r="AM105" s="550" t="n">
        <v>0</v>
      </c>
      <c r="AN105" s="551"/>
      <c r="AO105" s="551"/>
      <c r="AP105" s="551"/>
      <c r="AQ105" s="551"/>
      <c r="AR105" s="550" t="n">
        <v>0</v>
      </c>
      <c r="AS105" s="551"/>
      <c r="AT105" s="551"/>
      <c r="AU105" s="551"/>
      <c r="AV105" s="551"/>
      <c r="AW105" s="550" t="n">
        <v>0</v>
      </c>
      <c r="AX105" s="551"/>
      <c r="AY105" s="551"/>
      <c r="AZ105" s="551"/>
      <c r="BA105" s="551"/>
      <c r="BB105" s="550" t="n">
        <v>0</v>
      </c>
      <c r="BC105" s="551"/>
      <c r="BD105" s="551"/>
      <c r="BE105" s="551"/>
      <c r="BF105" s="551"/>
      <c r="BG105" s="550" t="n">
        <v>0</v>
      </c>
      <c r="BH105" s="551"/>
      <c r="BI105" s="551"/>
      <c r="BJ105" s="551"/>
      <c r="BK105" s="551"/>
      <c r="BL105" s="550" t="n">
        <v>0</v>
      </c>
      <c r="BM105" s="551"/>
      <c r="BN105" s="551"/>
      <c r="BO105" s="551"/>
      <c r="BP105" s="551"/>
      <c r="BQ105" s="550" t="n">
        <v>0</v>
      </c>
      <c r="BR105" s="551"/>
      <c r="BS105" s="551"/>
      <c r="BT105" s="551"/>
      <c r="BU105" s="551"/>
      <c r="BV105" s="550" t="n">
        <v>0</v>
      </c>
      <c r="BW105" s="551"/>
      <c r="BX105" s="551"/>
      <c r="BY105" s="551"/>
      <c r="BZ105" s="551"/>
      <c r="CA105" s="550" t="n">
        <v>0</v>
      </c>
      <c r="CB105" s="551"/>
      <c r="CC105" s="551"/>
      <c r="CD105" s="551"/>
      <c r="CE105" s="551"/>
      <c r="CF105" s="550" t="n">
        <v>0</v>
      </c>
      <c r="CG105" s="551"/>
      <c r="CH105" s="551"/>
      <c r="CI105" s="551"/>
      <c r="CJ105" s="551"/>
      <c r="CK105" s="550" t="n">
        <v>0</v>
      </c>
      <c r="CL105" s="551"/>
      <c r="CM105" s="551"/>
      <c r="CN105" s="551"/>
      <c r="CO105" s="551"/>
      <c r="CP105" s="550"/>
      <c r="CQ105" s="551"/>
      <c r="CR105" s="551"/>
      <c r="CS105" s="551"/>
      <c r="CT105" s="551"/>
      <c r="CU105" s="550"/>
      <c r="CV105" s="551"/>
      <c r="CW105" s="551"/>
      <c r="CX105" s="551"/>
      <c r="CY105" s="551"/>
      <c r="CZ105" s="550"/>
      <c r="DA105" s="551"/>
      <c r="DB105" s="551"/>
      <c r="DC105" s="551"/>
      <c r="DD105" s="551"/>
      <c r="DE105" s="550"/>
      <c r="DF105" s="551"/>
      <c r="DG105" s="551"/>
      <c r="DH105" s="551"/>
      <c r="DI105" s="551"/>
      <c r="DJ105" s="550"/>
      <c r="DK105" s="551"/>
      <c r="DL105" s="551"/>
      <c r="DM105" s="551"/>
      <c r="DN105" s="551"/>
      <c r="DO105" s="550"/>
      <c r="DP105" s="551"/>
      <c r="DQ105" s="551"/>
      <c r="DR105" s="551"/>
      <c r="DS105" s="551"/>
      <c r="DT105" s="550"/>
      <c r="DU105" s="551"/>
      <c r="DV105" s="551"/>
      <c r="DW105" s="551"/>
      <c r="DX105" s="551"/>
      <c r="DY105" s="550"/>
      <c r="DZ105" s="551"/>
      <c r="EA105" s="551"/>
      <c r="EB105" s="551"/>
      <c r="EC105" s="551"/>
      <c r="ED105" s="550"/>
      <c r="EE105" s="551"/>
      <c r="EF105" s="551"/>
      <c r="EG105" s="551"/>
      <c r="EH105" s="551"/>
      <c r="EI105" s="550"/>
      <c r="EJ105" s="551"/>
      <c r="EK105" s="551"/>
      <c r="EL105" s="551"/>
      <c r="EM105" s="551"/>
      <c r="EN105" s="550"/>
      <c r="EO105" s="551"/>
      <c r="EP105" s="551"/>
      <c r="EQ105" s="551"/>
      <c r="ER105" s="551"/>
      <c r="ES105" s="550"/>
      <c r="ET105" s="551"/>
      <c r="EU105" s="551"/>
      <c r="EV105" s="551"/>
      <c r="EW105" s="551"/>
      <c r="EX105" s="550"/>
      <c r="EY105" s="551"/>
      <c r="EZ105" s="551"/>
      <c r="FA105" s="551"/>
      <c r="FB105" s="551"/>
      <c r="FC105" s="550"/>
      <c r="FD105" s="551"/>
      <c r="FE105" s="551"/>
      <c r="FF105" s="551"/>
      <c r="FG105" s="551"/>
      <c r="FH105" s="550"/>
      <c r="FI105" s="551"/>
      <c r="FJ105" s="551"/>
      <c r="FK105" s="551"/>
      <c r="FL105" s="551"/>
      <c r="FM105" s="550"/>
      <c r="FN105" s="551"/>
      <c r="FO105" s="551"/>
      <c r="FP105" s="551"/>
      <c r="FQ105" s="551"/>
      <c r="FR105" s="550"/>
      <c r="FS105" s="551"/>
      <c r="FT105" s="551"/>
      <c r="FU105" s="551"/>
      <c r="FV105" s="551"/>
      <c r="FW105" s="550"/>
      <c r="FX105" s="551"/>
      <c r="FY105" s="551"/>
      <c r="FZ105" s="551"/>
      <c r="GA105" s="551"/>
      <c r="GB105" s="550"/>
      <c r="GC105" s="551"/>
      <c r="GD105" s="551"/>
      <c r="GE105" s="551"/>
      <c r="GF105" s="551"/>
      <c r="GG105" s="550"/>
      <c r="GH105" s="551"/>
      <c r="GI105" s="551"/>
      <c r="GJ105" s="551"/>
      <c r="GK105" s="551"/>
      <c r="GL105" s="550"/>
      <c r="GM105" s="551"/>
      <c r="GN105" s="551"/>
      <c r="GO105" s="551"/>
      <c r="GP105" s="551"/>
      <c r="GQ105" s="550"/>
      <c r="GR105" s="551"/>
      <c r="GS105" s="551"/>
      <c r="GT105" s="551"/>
      <c r="GU105" s="551"/>
      <c r="GV105" s="550"/>
      <c r="GW105" s="551"/>
      <c r="GX105" s="551"/>
      <c r="GY105" s="551"/>
      <c r="GZ105" s="551"/>
      <c r="HA105" s="550"/>
      <c r="HB105" s="551"/>
      <c r="HC105" s="551"/>
      <c r="HD105" s="551"/>
      <c r="HE105" s="551"/>
      <c r="HF105" s="550"/>
      <c r="HG105" s="551"/>
      <c r="HH105" s="551"/>
      <c r="HI105" s="551"/>
      <c r="HJ105" s="551"/>
      <c r="HK105" s="550"/>
      <c r="HL105" s="551"/>
      <c r="HM105" s="551"/>
      <c r="HN105" s="551"/>
      <c r="HO105" s="551"/>
      <c r="HP105" s="552" t="str">
        <f aca="false">IF(Planilha!I2138&lt;&gt;HP104,"VERIFIQUE","")</f>
        <v/>
      </c>
    </row>
    <row r="106" customFormat="false" ht="9" hidden="false" customHeight="true" outlineLevel="0" collapsed="false">
      <c r="A106" s="523" t="str">
        <f aca="false">Planilha!C2140</f>
        <v>21</v>
      </c>
      <c r="B106" s="507"/>
      <c r="C106" s="545"/>
      <c r="D106" s="529"/>
      <c r="E106" s="530"/>
      <c r="F106" s="530"/>
      <c r="G106" s="530"/>
      <c r="H106" s="530"/>
      <c r="I106" s="525"/>
      <c r="J106" s="526"/>
      <c r="K106" s="527"/>
      <c r="L106" s="527"/>
      <c r="M106" s="527"/>
      <c r="N106" s="525"/>
      <c r="O106" s="526"/>
      <c r="P106" s="528"/>
      <c r="Q106" s="528"/>
      <c r="R106" s="528"/>
      <c r="S106" s="525"/>
      <c r="T106" s="526"/>
      <c r="U106" s="528"/>
      <c r="V106" s="528"/>
      <c r="W106" s="528"/>
      <c r="X106" s="525"/>
      <c r="Y106" s="526"/>
      <c r="Z106" s="528"/>
      <c r="AA106" s="528"/>
      <c r="AB106" s="528"/>
      <c r="AC106" s="525"/>
      <c r="AD106" s="526"/>
      <c r="AE106" s="528"/>
      <c r="AF106" s="528"/>
      <c r="AG106" s="528"/>
      <c r="AH106" s="525"/>
      <c r="AI106" s="526"/>
      <c r="AJ106" s="528"/>
      <c r="AK106" s="528"/>
      <c r="AL106" s="528"/>
      <c r="AM106" s="525"/>
      <c r="AN106" s="526"/>
      <c r="AO106" s="528"/>
      <c r="AP106" s="528"/>
      <c r="AQ106" s="528"/>
      <c r="AR106" s="525"/>
      <c r="AS106" s="526"/>
      <c r="AT106" s="528"/>
      <c r="AU106" s="528"/>
      <c r="AV106" s="528"/>
      <c r="AW106" s="525"/>
      <c r="AX106" s="526"/>
      <c r="AY106" s="528"/>
      <c r="AZ106" s="528"/>
      <c r="BA106" s="528"/>
      <c r="BB106" s="525"/>
      <c r="BC106" s="526"/>
      <c r="BD106" s="528"/>
      <c r="BE106" s="528"/>
      <c r="BF106" s="528"/>
      <c r="BG106" s="525"/>
      <c r="BH106" s="526"/>
      <c r="BI106" s="528"/>
      <c r="BJ106" s="528"/>
      <c r="BK106" s="528"/>
      <c r="BL106" s="525"/>
      <c r="BM106" s="526"/>
      <c r="BN106" s="528"/>
      <c r="BO106" s="528"/>
      <c r="BP106" s="528"/>
      <c r="BQ106" s="525"/>
      <c r="BR106" s="526"/>
      <c r="BS106" s="528"/>
      <c r="BT106" s="528"/>
      <c r="BU106" s="528"/>
      <c r="BV106" s="525"/>
      <c r="BW106" s="526"/>
      <c r="BX106" s="528"/>
      <c r="BY106" s="528"/>
      <c r="BZ106" s="528"/>
      <c r="CA106" s="525"/>
      <c r="CB106" s="526"/>
      <c r="CC106" s="528"/>
      <c r="CD106" s="528"/>
      <c r="CE106" s="528"/>
      <c r="CF106" s="525"/>
      <c r="CG106" s="526"/>
      <c r="CH106" s="528"/>
      <c r="CI106" s="528"/>
      <c r="CJ106" s="528"/>
      <c r="CK106" s="525"/>
      <c r="CL106" s="526"/>
      <c r="CM106" s="528"/>
      <c r="CN106" s="528"/>
      <c r="CO106" s="528"/>
      <c r="CP106" s="529"/>
      <c r="CQ106" s="530"/>
      <c r="CR106" s="531"/>
      <c r="CS106" s="531"/>
      <c r="CT106" s="531"/>
      <c r="CU106" s="529"/>
      <c r="CV106" s="530"/>
      <c r="CW106" s="531"/>
      <c r="CX106" s="531"/>
      <c r="CY106" s="531"/>
      <c r="CZ106" s="529"/>
      <c r="DA106" s="530"/>
      <c r="DB106" s="531"/>
      <c r="DC106" s="531"/>
      <c r="DD106" s="531"/>
      <c r="DE106" s="529"/>
      <c r="DF106" s="530"/>
      <c r="DG106" s="531"/>
      <c r="DH106" s="531"/>
      <c r="DI106" s="531"/>
      <c r="DJ106" s="529"/>
      <c r="DK106" s="530"/>
      <c r="DL106" s="531"/>
      <c r="DM106" s="531"/>
      <c r="DN106" s="531"/>
      <c r="DO106" s="529"/>
      <c r="DP106" s="530"/>
      <c r="DQ106" s="531"/>
      <c r="DR106" s="531"/>
      <c r="DS106" s="531"/>
      <c r="DT106" s="529"/>
      <c r="DU106" s="530"/>
      <c r="DV106" s="530"/>
      <c r="DW106" s="530"/>
      <c r="DX106" s="530"/>
      <c r="DY106" s="529"/>
      <c r="DZ106" s="530"/>
      <c r="EA106" s="532"/>
      <c r="EB106" s="532"/>
      <c r="EC106" s="532"/>
      <c r="ED106" s="529"/>
      <c r="EE106" s="530"/>
      <c r="EF106" s="531"/>
      <c r="EG106" s="531"/>
      <c r="EH106" s="531"/>
      <c r="EI106" s="529"/>
      <c r="EJ106" s="530"/>
      <c r="EK106" s="531"/>
      <c r="EL106" s="531"/>
      <c r="EM106" s="531"/>
      <c r="EN106" s="529"/>
      <c r="EO106" s="530"/>
      <c r="EP106" s="531"/>
      <c r="EQ106" s="531"/>
      <c r="ER106" s="531"/>
      <c r="ES106" s="529"/>
      <c r="ET106" s="530"/>
      <c r="EU106" s="531"/>
      <c r="EV106" s="531"/>
      <c r="EW106" s="531"/>
      <c r="EX106" s="529"/>
      <c r="EY106" s="530"/>
      <c r="EZ106" s="531"/>
      <c r="FA106" s="531"/>
      <c r="FB106" s="531"/>
      <c r="FC106" s="529"/>
      <c r="FD106" s="530"/>
      <c r="FE106" s="531"/>
      <c r="FF106" s="531"/>
      <c r="FG106" s="531"/>
      <c r="FH106" s="529"/>
      <c r="FI106" s="530"/>
      <c r="FJ106" s="531"/>
      <c r="FK106" s="531"/>
      <c r="FL106" s="531"/>
      <c r="FM106" s="529"/>
      <c r="FN106" s="530"/>
      <c r="FO106" s="531"/>
      <c r="FP106" s="531"/>
      <c r="FQ106" s="531"/>
      <c r="FR106" s="529"/>
      <c r="FS106" s="530"/>
      <c r="FT106" s="531"/>
      <c r="FU106" s="531"/>
      <c r="FV106" s="531"/>
      <c r="FW106" s="529"/>
      <c r="FX106" s="530"/>
      <c r="FY106" s="531"/>
      <c r="FZ106" s="531"/>
      <c r="GA106" s="531"/>
      <c r="GB106" s="529"/>
      <c r="GC106" s="530"/>
      <c r="GD106" s="531"/>
      <c r="GE106" s="531"/>
      <c r="GF106" s="531"/>
      <c r="GG106" s="529"/>
      <c r="GH106" s="530"/>
      <c r="GI106" s="531"/>
      <c r="GJ106" s="531"/>
      <c r="GK106" s="531"/>
      <c r="GL106" s="529"/>
      <c r="GM106" s="530"/>
      <c r="GN106" s="531"/>
      <c r="GO106" s="531"/>
      <c r="GP106" s="531"/>
      <c r="GQ106" s="529"/>
      <c r="GR106" s="530"/>
      <c r="GS106" s="531"/>
      <c r="GT106" s="531"/>
      <c r="GU106" s="531"/>
      <c r="GV106" s="529"/>
      <c r="GW106" s="530"/>
      <c r="GX106" s="531"/>
      <c r="GY106" s="531"/>
      <c r="GZ106" s="531"/>
      <c r="HA106" s="529"/>
      <c r="HB106" s="530"/>
      <c r="HC106" s="531"/>
      <c r="HD106" s="531"/>
      <c r="HE106" s="531"/>
      <c r="HF106" s="529"/>
      <c r="HG106" s="530"/>
      <c r="HH106" s="531"/>
      <c r="HI106" s="531"/>
      <c r="HJ106" s="531"/>
      <c r="HK106" s="529"/>
      <c r="HL106" s="530"/>
      <c r="HM106" s="531"/>
      <c r="HN106" s="531"/>
      <c r="HO106" s="531"/>
      <c r="HP106" s="546"/>
    </row>
    <row r="107" customFormat="false" ht="9" hidden="false" customHeight="true" outlineLevel="0" collapsed="false">
      <c r="A107" s="523"/>
      <c r="B107" s="569" t="str">
        <f aca="false">Planilha!D2140</f>
        <v>LEVANTAMENTO E REGISTRO GRÁFICO - ELETRÔNICO DE "AS BUILT"</v>
      </c>
      <c r="C107" s="569"/>
      <c r="D107" s="535"/>
      <c r="E107" s="536" t="n">
        <f aca="false">Planilha!$I$2151*Cronograma!D108</f>
        <v>0</v>
      </c>
      <c r="F107" s="536"/>
      <c r="G107" s="536"/>
      <c r="H107" s="536"/>
      <c r="I107" s="535"/>
      <c r="J107" s="536" t="n">
        <f aca="false">Planilha!$I$2151*Cronograma!I108</f>
        <v>46860.44</v>
      </c>
      <c r="K107" s="536"/>
      <c r="L107" s="536"/>
      <c r="M107" s="536"/>
      <c r="N107" s="535"/>
      <c r="O107" s="536" t="n">
        <f aca="false">Planilha!$I$2151*Cronograma!N108</f>
        <v>46860.44</v>
      </c>
      <c r="P107" s="536"/>
      <c r="Q107" s="536"/>
      <c r="R107" s="536"/>
      <c r="S107" s="535"/>
      <c r="T107" s="536" t="n">
        <f aca="false">Planilha!$I$2151*Cronograma!S108</f>
        <v>46860.44</v>
      </c>
      <c r="U107" s="536"/>
      <c r="V107" s="536"/>
      <c r="W107" s="536"/>
      <c r="X107" s="535"/>
      <c r="Y107" s="536" t="n">
        <f aca="false">Planilha!$I$2151*Cronograma!X108</f>
        <v>46860.44</v>
      </c>
      <c r="Z107" s="536"/>
      <c r="AA107" s="536"/>
      <c r="AB107" s="536"/>
      <c r="AC107" s="535"/>
      <c r="AD107" s="536" t="n">
        <f aca="false">Planilha!$I$2151*Cronograma!AC108</f>
        <v>46860.33</v>
      </c>
      <c r="AE107" s="536"/>
      <c r="AF107" s="536"/>
      <c r="AG107" s="536"/>
      <c r="AH107" s="535"/>
      <c r="AI107" s="536" t="n">
        <f aca="false">Planilha!$I$2151*Cronograma!AH108</f>
        <v>14643.89</v>
      </c>
      <c r="AJ107" s="536"/>
      <c r="AK107" s="536"/>
      <c r="AL107" s="536"/>
      <c r="AM107" s="535"/>
      <c r="AN107" s="536" t="n">
        <f aca="false">Planilha!$I$2151*Cronograma!AM108</f>
        <v>14643.89</v>
      </c>
      <c r="AO107" s="536"/>
      <c r="AP107" s="536"/>
      <c r="AQ107" s="536"/>
      <c r="AR107" s="535"/>
      <c r="AS107" s="536" t="n">
        <f aca="false">Planilha!$I$2151*Cronograma!AR108</f>
        <v>14643.89</v>
      </c>
      <c r="AT107" s="536"/>
      <c r="AU107" s="536"/>
      <c r="AV107" s="536"/>
      <c r="AW107" s="535"/>
      <c r="AX107" s="536" t="n">
        <f aca="false">Planilha!$I$2151*Cronograma!AW108</f>
        <v>14643.89</v>
      </c>
      <c r="AY107" s="536"/>
      <c r="AZ107" s="536"/>
      <c r="BA107" s="536"/>
      <c r="BB107" s="535"/>
      <c r="BC107" s="536" t="n">
        <f aca="false">Planilha!$I$2151*Cronograma!BB108</f>
        <v>14643.89</v>
      </c>
      <c r="BD107" s="536"/>
      <c r="BE107" s="536"/>
      <c r="BF107" s="536"/>
      <c r="BG107" s="535"/>
      <c r="BH107" s="536" t="n">
        <f aca="false">Planilha!$I$2151*Cronograma!BG108</f>
        <v>14643.89</v>
      </c>
      <c r="BI107" s="536"/>
      <c r="BJ107" s="536"/>
      <c r="BK107" s="536"/>
      <c r="BL107" s="535"/>
      <c r="BM107" s="536" t="n">
        <f aca="false">Planilha!$I$2151*Cronograma!BL108</f>
        <v>14643.89</v>
      </c>
      <c r="BN107" s="536"/>
      <c r="BO107" s="536"/>
      <c r="BP107" s="536"/>
      <c r="BQ107" s="535"/>
      <c r="BR107" s="536" t="n">
        <f aca="false">Planilha!$I$2151*Cronograma!BQ108</f>
        <v>14643.89</v>
      </c>
      <c r="BS107" s="536"/>
      <c r="BT107" s="536"/>
      <c r="BU107" s="536"/>
      <c r="BV107" s="535"/>
      <c r="BW107" s="536" t="n">
        <f aca="false">Planilha!$I$2151*Cronograma!BV108</f>
        <v>14643.89</v>
      </c>
      <c r="BX107" s="536"/>
      <c r="BY107" s="536"/>
      <c r="BZ107" s="536"/>
      <c r="CA107" s="535"/>
      <c r="CB107" s="536" t="n">
        <f aca="false">Planilha!$I$2151*Cronograma!CA108</f>
        <v>14643.9</v>
      </c>
      <c r="CC107" s="536"/>
      <c r="CD107" s="536"/>
      <c r="CE107" s="536"/>
      <c r="CF107" s="535"/>
      <c r="CG107" s="536" t="n">
        <f aca="false">Planilha!$I$2151*Cronograma!CF108</f>
        <v>14643.9</v>
      </c>
      <c r="CH107" s="536"/>
      <c r="CI107" s="536"/>
      <c r="CJ107" s="536"/>
      <c r="CK107" s="535"/>
      <c r="CL107" s="536" t="n">
        <f aca="false">Planilha!$I$2151*Cronograma!CK108</f>
        <v>14643.9</v>
      </c>
      <c r="CM107" s="536"/>
      <c r="CN107" s="536"/>
      <c r="CO107" s="536"/>
      <c r="CP107" s="535"/>
      <c r="CQ107" s="536" t="n">
        <f aca="false">Planilha!$I$2151*Cronograma!CP108</f>
        <v>0</v>
      </c>
      <c r="CR107" s="536"/>
      <c r="CS107" s="536"/>
      <c r="CT107" s="536"/>
      <c r="CU107" s="535"/>
      <c r="CV107" s="536" t="n">
        <f aca="false">Planilha!$I$2151*Cronograma!CU108</f>
        <v>0</v>
      </c>
      <c r="CW107" s="536"/>
      <c r="CX107" s="536"/>
      <c r="CY107" s="536"/>
      <c r="CZ107" s="535"/>
      <c r="DA107" s="536" t="n">
        <f aca="false">Planilha!$I$2151*Cronograma!CZ108</f>
        <v>0</v>
      </c>
      <c r="DB107" s="536"/>
      <c r="DC107" s="536"/>
      <c r="DD107" s="536"/>
      <c r="DE107" s="535"/>
      <c r="DF107" s="536" t="n">
        <f aca="false">Planilha!$I$2151*Cronograma!DE108</f>
        <v>0</v>
      </c>
      <c r="DG107" s="536"/>
      <c r="DH107" s="536"/>
      <c r="DI107" s="536"/>
      <c r="DJ107" s="535"/>
      <c r="DK107" s="536" t="n">
        <f aca="false">Planilha!$I$2151*Cronograma!DJ108</f>
        <v>0</v>
      </c>
      <c r="DL107" s="536"/>
      <c r="DM107" s="536"/>
      <c r="DN107" s="536"/>
      <c r="DO107" s="535"/>
      <c r="DP107" s="536" t="n">
        <f aca="false">Planilha!$I$2151*Cronograma!DO108</f>
        <v>0</v>
      </c>
      <c r="DQ107" s="536"/>
      <c r="DR107" s="536"/>
      <c r="DS107" s="536"/>
      <c r="DT107" s="535"/>
      <c r="DU107" s="536" t="n">
        <f aca="false">Planilha!$I$2151*Cronograma!DT108</f>
        <v>0</v>
      </c>
      <c r="DV107" s="536"/>
      <c r="DW107" s="536"/>
      <c r="DX107" s="536"/>
      <c r="DY107" s="535"/>
      <c r="DZ107" s="536" t="n">
        <f aca="false">Planilha!$I$2151*Cronograma!DY108</f>
        <v>0</v>
      </c>
      <c r="EA107" s="536"/>
      <c r="EB107" s="536"/>
      <c r="EC107" s="536"/>
      <c r="ED107" s="535"/>
      <c r="EE107" s="536" t="n">
        <f aca="false">Planilha!$I$2151*Cronograma!ED108</f>
        <v>0</v>
      </c>
      <c r="EF107" s="536"/>
      <c r="EG107" s="536"/>
      <c r="EH107" s="536"/>
      <c r="EI107" s="535"/>
      <c r="EJ107" s="536" t="n">
        <f aca="false">Planilha!$I$2151*Cronograma!EI108</f>
        <v>0</v>
      </c>
      <c r="EK107" s="536"/>
      <c r="EL107" s="536"/>
      <c r="EM107" s="536"/>
      <c r="EN107" s="535"/>
      <c r="EO107" s="536" t="n">
        <f aca="false">Planilha!$I$2151*Cronograma!EN108</f>
        <v>0</v>
      </c>
      <c r="EP107" s="536"/>
      <c r="EQ107" s="536"/>
      <c r="ER107" s="536"/>
      <c r="ES107" s="535"/>
      <c r="ET107" s="536" t="n">
        <f aca="false">Planilha!$I$2151*Cronograma!ES108</f>
        <v>0</v>
      </c>
      <c r="EU107" s="536"/>
      <c r="EV107" s="536"/>
      <c r="EW107" s="536"/>
      <c r="EX107" s="535"/>
      <c r="EY107" s="536" t="n">
        <f aca="false">Planilha!$I$2151*Cronograma!EX108</f>
        <v>0</v>
      </c>
      <c r="EZ107" s="536"/>
      <c r="FA107" s="536"/>
      <c r="FB107" s="536"/>
      <c r="FC107" s="535"/>
      <c r="FD107" s="536" t="n">
        <f aca="false">Planilha!$I$2151*Cronograma!FC108</f>
        <v>0</v>
      </c>
      <c r="FE107" s="536"/>
      <c r="FF107" s="536"/>
      <c r="FG107" s="536"/>
      <c r="FH107" s="535"/>
      <c r="FI107" s="536" t="n">
        <f aca="false">Planilha!$I$2151*Cronograma!FH108</f>
        <v>0</v>
      </c>
      <c r="FJ107" s="536"/>
      <c r="FK107" s="536"/>
      <c r="FL107" s="536"/>
      <c r="FM107" s="535"/>
      <c r="FN107" s="536" t="n">
        <f aca="false">Planilha!$I$2151*Cronograma!FM108</f>
        <v>0</v>
      </c>
      <c r="FO107" s="536"/>
      <c r="FP107" s="536"/>
      <c r="FQ107" s="536"/>
      <c r="FR107" s="535"/>
      <c r="FS107" s="536" t="n">
        <f aca="false">Planilha!$I$2151*Cronograma!FR108</f>
        <v>0</v>
      </c>
      <c r="FT107" s="536"/>
      <c r="FU107" s="536"/>
      <c r="FV107" s="536"/>
      <c r="FW107" s="535"/>
      <c r="FX107" s="536" t="n">
        <f aca="false">Planilha!$I$2151*Cronograma!FW108</f>
        <v>0</v>
      </c>
      <c r="FY107" s="536"/>
      <c r="FZ107" s="536"/>
      <c r="GA107" s="536"/>
      <c r="GB107" s="535"/>
      <c r="GC107" s="536" t="n">
        <f aca="false">Planilha!$I$2151*Cronograma!GB108</f>
        <v>0</v>
      </c>
      <c r="GD107" s="536"/>
      <c r="GE107" s="536"/>
      <c r="GF107" s="536"/>
      <c r="GG107" s="535"/>
      <c r="GH107" s="536" t="n">
        <f aca="false">Planilha!$I$2151*Cronograma!GG108</f>
        <v>0</v>
      </c>
      <c r="GI107" s="536"/>
      <c r="GJ107" s="536"/>
      <c r="GK107" s="536"/>
      <c r="GL107" s="535"/>
      <c r="GM107" s="536" t="n">
        <f aca="false">Planilha!$I$2151*Cronograma!GL108</f>
        <v>0</v>
      </c>
      <c r="GN107" s="536"/>
      <c r="GO107" s="536"/>
      <c r="GP107" s="536"/>
      <c r="GQ107" s="535"/>
      <c r="GR107" s="536" t="n">
        <f aca="false">Planilha!$I$2151*Cronograma!GQ108</f>
        <v>0</v>
      </c>
      <c r="GS107" s="536"/>
      <c r="GT107" s="536"/>
      <c r="GU107" s="536"/>
      <c r="GV107" s="535"/>
      <c r="GW107" s="536" t="n">
        <f aca="false">Planilha!$I$2151*Cronograma!GV108</f>
        <v>0</v>
      </c>
      <c r="GX107" s="536"/>
      <c r="GY107" s="536"/>
      <c r="GZ107" s="536"/>
      <c r="HA107" s="535"/>
      <c r="HB107" s="536" t="n">
        <f aca="false">Planilha!$I$2151*Cronograma!HA108</f>
        <v>0</v>
      </c>
      <c r="HC107" s="536"/>
      <c r="HD107" s="536"/>
      <c r="HE107" s="536"/>
      <c r="HF107" s="535"/>
      <c r="HG107" s="536" t="n">
        <f aca="false">Planilha!$I$2151*Cronograma!HF108</f>
        <v>0</v>
      </c>
      <c r="HH107" s="536"/>
      <c r="HI107" s="536"/>
      <c r="HJ107" s="536"/>
      <c r="HK107" s="535"/>
      <c r="HL107" s="536" t="n">
        <f aca="false">Planilha!$I$2151*Cronograma!HK108</f>
        <v>0</v>
      </c>
      <c r="HM107" s="536"/>
      <c r="HN107" s="536"/>
      <c r="HO107" s="536"/>
      <c r="HP107" s="537" t="n">
        <f aca="false">SUM(D107:HO107)</f>
        <v>410028.8</v>
      </c>
    </row>
    <row r="108" s="553" customFormat="true" ht="9" hidden="false" customHeight="true" outlineLevel="0" collapsed="false">
      <c r="A108" s="547"/>
      <c r="B108" s="569"/>
      <c r="C108" s="569"/>
      <c r="D108" s="550" t="n">
        <v>0</v>
      </c>
      <c r="E108" s="551"/>
      <c r="F108" s="551"/>
      <c r="G108" s="551"/>
      <c r="H108" s="551"/>
      <c r="I108" s="550" t="n">
        <v>0.114285728222018</v>
      </c>
      <c r="J108" s="551"/>
      <c r="K108" s="551"/>
      <c r="L108" s="551"/>
      <c r="M108" s="551"/>
      <c r="N108" s="550" t="n">
        <v>0.114285728222018</v>
      </c>
      <c r="O108" s="551"/>
      <c r="P108" s="551"/>
      <c r="Q108" s="551"/>
      <c r="R108" s="551"/>
      <c r="S108" s="550" t="n">
        <v>0.114285728222018</v>
      </c>
      <c r="T108" s="551"/>
      <c r="U108" s="551"/>
      <c r="V108" s="551"/>
      <c r="W108" s="551"/>
      <c r="X108" s="550" t="n">
        <v>0.114285728222018</v>
      </c>
      <c r="Y108" s="551"/>
      <c r="Z108" s="551"/>
      <c r="AA108" s="551"/>
      <c r="AB108" s="551"/>
      <c r="AC108" s="550" t="n">
        <v>0.11428547</v>
      </c>
      <c r="AD108" s="551"/>
      <c r="AE108" s="551"/>
      <c r="AF108" s="551"/>
      <c r="AG108" s="551"/>
      <c r="AH108" s="550" t="n">
        <v>0.0357142961665132</v>
      </c>
      <c r="AI108" s="551"/>
      <c r="AJ108" s="551"/>
      <c r="AK108" s="551"/>
      <c r="AL108" s="551"/>
      <c r="AM108" s="550" t="n">
        <v>0.0357142961665132</v>
      </c>
      <c r="AN108" s="551"/>
      <c r="AO108" s="551"/>
      <c r="AP108" s="551"/>
      <c r="AQ108" s="551"/>
      <c r="AR108" s="550" t="n">
        <v>0.0357142961665132</v>
      </c>
      <c r="AS108" s="551"/>
      <c r="AT108" s="551"/>
      <c r="AU108" s="551"/>
      <c r="AV108" s="551"/>
      <c r="AW108" s="550" t="n">
        <v>0.0357142961665132</v>
      </c>
      <c r="AX108" s="551"/>
      <c r="AY108" s="551"/>
      <c r="AZ108" s="551"/>
      <c r="BA108" s="551"/>
      <c r="BB108" s="550" t="n">
        <v>0.0357142961665132</v>
      </c>
      <c r="BC108" s="551"/>
      <c r="BD108" s="551"/>
      <c r="BE108" s="551"/>
      <c r="BF108" s="551"/>
      <c r="BG108" s="550" t="n">
        <v>0.0357142961665132</v>
      </c>
      <c r="BH108" s="551"/>
      <c r="BI108" s="551"/>
      <c r="BJ108" s="551"/>
      <c r="BK108" s="551"/>
      <c r="BL108" s="550" t="n">
        <v>0.0357142961665132</v>
      </c>
      <c r="BM108" s="551"/>
      <c r="BN108" s="551"/>
      <c r="BO108" s="551"/>
      <c r="BP108" s="551"/>
      <c r="BQ108" s="550" t="n">
        <v>0.0357142961665132</v>
      </c>
      <c r="BR108" s="551"/>
      <c r="BS108" s="551"/>
      <c r="BT108" s="551"/>
      <c r="BU108" s="551"/>
      <c r="BV108" s="550" t="n">
        <v>0.0357142961665132</v>
      </c>
      <c r="BW108" s="551"/>
      <c r="BX108" s="551"/>
      <c r="BY108" s="551"/>
      <c r="BZ108" s="551"/>
      <c r="CA108" s="550" t="n">
        <v>0.0357143205550439</v>
      </c>
      <c r="CB108" s="551"/>
      <c r="CC108" s="551"/>
      <c r="CD108" s="551"/>
      <c r="CE108" s="551"/>
      <c r="CF108" s="550" t="n">
        <v>0.0357143205550439</v>
      </c>
      <c r="CG108" s="551"/>
      <c r="CH108" s="551"/>
      <c r="CI108" s="551"/>
      <c r="CJ108" s="551"/>
      <c r="CK108" s="550" t="n">
        <v>0.035714318</v>
      </c>
      <c r="CL108" s="551"/>
      <c r="CM108" s="551"/>
      <c r="CN108" s="551"/>
      <c r="CO108" s="551"/>
      <c r="CP108" s="550"/>
      <c r="CQ108" s="551"/>
      <c r="CR108" s="551"/>
      <c r="CS108" s="551"/>
      <c r="CT108" s="551"/>
      <c r="CU108" s="550"/>
      <c r="CV108" s="551"/>
      <c r="CW108" s="551"/>
      <c r="CX108" s="551"/>
      <c r="CY108" s="551"/>
      <c r="CZ108" s="550"/>
      <c r="DA108" s="551"/>
      <c r="DB108" s="551"/>
      <c r="DC108" s="551"/>
      <c r="DD108" s="551"/>
      <c r="DE108" s="550"/>
      <c r="DF108" s="551"/>
      <c r="DG108" s="551"/>
      <c r="DH108" s="551"/>
      <c r="DI108" s="551"/>
      <c r="DJ108" s="550"/>
      <c r="DK108" s="551"/>
      <c r="DL108" s="551"/>
      <c r="DM108" s="551"/>
      <c r="DN108" s="551"/>
      <c r="DO108" s="550"/>
      <c r="DP108" s="551"/>
      <c r="DQ108" s="551"/>
      <c r="DR108" s="551"/>
      <c r="DS108" s="551"/>
      <c r="DT108" s="550"/>
      <c r="DU108" s="551"/>
      <c r="DV108" s="551"/>
      <c r="DW108" s="551"/>
      <c r="DX108" s="551"/>
      <c r="DY108" s="550"/>
      <c r="DZ108" s="551"/>
      <c r="EA108" s="551"/>
      <c r="EB108" s="551"/>
      <c r="EC108" s="551"/>
      <c r="ED108" s="550"/>
      <c r="EE108" s="551"/>
      <c r="EF108" s="551"/>
      <c r="EG108" s="551"/>
      <c r="EH108" s="551"/>
      <c r="EI108" s="550"/>
      <c r="EJ108" s="551"/>
      <c r="EK108" s="551"/>
      <c r="EL108" s="551"/>
      <c r="EM108" s="551"/>
      <c r="EN108" s="550"/>
      <c r="EO108" s="551"/>
      <c r="EP108" s="551"/>
      <c r="EQ108" s="551"/>
      <c r="ER108" s="551"/>
      <c r="ES108" s="550"/>
      <c r="ET108" s="551"/>
      <c r="EU108" s="551"/>
      <c r="EV108" s="551"/>
      <c r="EW108" s="551"/>
      <c r="EX108" s="550"/>
      <c r="EY108" s="551"/>
      <c r="EZ108" s="551"/>
      <c r="FA108" s="551"/>
      <c r="FB108" s="551"/>
      <c r="FC108" s="550"/>
      <c r="FD108" s="551"/>
      <c r="FE108" s="551"/>
      <c r="FF108" s="551"/>
      <c r="FG108" s="551"/>
      <c r="FH108" s="550"/>
      <c r="FI108" s="551"/>
      <c r="FJ108" s="551"/>
      <c r="FK108" s="551"/>
      <c r="FL108" s="551"/>
      <c r="FM108" s="550"/>
      <c r="FN108" s="551"/>
      <c r="FO108" s="551"/>
      <c r="FP108" s="551"/>
      <c r="FQ108" s="551"/>
      <c r="FR108" s="550"/>
      <c r="FS108" s="551"/>
      <c r="FT108" s="551"/>
      <c r="FU108" s="551"/>
      <c r="FV108" s="551"/>
      <c r="FW108" s="550"/>
      <c r="FX108" s="551"/>
      <c r="FY108" s="551"/>
      <c r="FZ108" s="551"/>
      <c r="GA108" s="551"/>
      <c r="GB108" s="550"/>
      <c r="GC108" s="551"/>
      <c r="GD108" s="551"/>
      <c r="GE108" s="551"/>
      <c r="GF108" s="551"/>
      <c r="GG108" s="550"/>
      <c r="GH108" s="551"/>
      <c r="GI108" s="551"/>
      <c r="GJ108" s="551"/>
      <c r="GK108" s="551"/>
      <c r="GL108" s="550"/>
      <c r="GM108" s="551"/>
      <c r="GN108" s="551"/>
      <c r="GO108" s="551"/>
      <c r="GP108" s="551"/>
      <c r="GQ108" s="550"/>
      <c r="GR108" s="551"/>
      <c r="GS108" s="551"/>
      <c r="GT108" s="551"/>
      <c r="GU108" s="551"/>
      <c r="GV108" s="550"/>
      <c r="GW108" s="551"/>
      <c r="GX108" s="551"/>
      <c r="GY108" s="551"/>
      <c r="GZ108" s="551"/>
      <c r="HA108" s="550"/>
      <c r="HB108" s="551"/>
      <c r="HC108" s="551"/>
      <c r="HD108" s="551"/>
      <c r="HE108" s="551"/>
      <c r="HF108" s="550"/>
      <c r="HG108" s="551"/>
      <c r="HH108" s="551"/>
      <c r="HI108" s="551"/>
      <c r="HJ108" s="551"/>
      <c r="HK108" s="550"/>
      <c r="HL108" s="551"/>
      <c r="HM108" s="551"/>
      <c r="HN108" s="551"/>
      <c r="HO108" s="551"/>
      <c r="HP108" s="552" t="str">
        <f aca="false">IF(Planilha!I2151&lt;&gt;HP107,"VERIFIQUE","")</f>
        <v/>
      </c>
    </row>
    <row r="109" customFormat="false" ht="9" hidden="false" customHeight="true" outlineLevel="0" collapsed="false">
      <c r="A109" s="523" t="str">
        <f aca="false">Planilha!C2153</f>
        <v>22</v>
      </c>
      <c r="B109" s="507"/>
      <c r="C109" s="545"/>
      <c r="D109" s="529"/>
      <c r="E109" s="530"/>
      <c r="F109" s="530"/>
      <c r="G109" s="530"/>
      <c r="H109" s="530"/>
      <c r="I109" s="529"/>
      <c r="J109" s="530"/>
      <c r="K109" s="532"/>
      <c r="L109" s="532"/>
      <c r="M109" s="532"/>
      <c r="N109" s="529"/>
      <c r="O109" s="530"/>
      <c r="P109" s="531"/>
      <c r="Q109" s="531"/>
      <c r="R109" s="531"/>
      <c r="S109" s="529"/>
      <c r="T109" s="530"/>
      <c r="U109" s="531"/>
      <c r="V109" s="531"/>
      <c r="W109" s="531"/>
      <c r="X109" s="529"/>
      <c r="Y109" s="530"/>
      <c r="Z109" s="531"/>
      <c r="AA109" s="531"/>
      <c r="AB109" s="531"/>
      <c r="AC109" s="525"/>
      <c r="AD109" s="526"/>
      <c r="AE109" s="528"/>
      <c r="AF109" s="528"/>
      <c r="AG109" s="528"/>
      <c r="AH109" s="529"/>
      <c r="AI109" s="530"/>
      <c r="AJ109" s="531"/>
      <c r="AK109" s="531"/>
      <c r="AL109" s="531"/>
      <c r="AM109" s="529"/>
      <c r="AN109" s="530"/>
      <c r="AO109" s="531"/>
      <c r="AP109" s="531"/>
      <c r="AQ109" s="531"/>
      <c r="AR109" s="529"/>
      <c r="AS109" s="530"/>
      <c r="AT109" s="531"/>
      <c r="AU109" s="531"/>
      <c r="AV109" s="531"/>
      <c r="AW109" s="525"/>
      <c r="AX109" s="526"/>
      <c r="AY109" s="528"/>
      <c r="AZ109" s="528"/>
      <c r="BA109" s="528"/>
      <c r="BB109" s="529"/>
      <c r="BC109" s="530"/>
      <c r="BD109" s="531"/>
      <c r="BE109" s="531"/>
      <c r="BF109" s="531"/>
      <c r="BG109" s="529"/>
      <c r="BH109" s="530"/>
      <c r="BI109" s="531"/>
      <c r="BJ109" s="531"/>
      <c r="BK109" s="531"/>
      <c r="BL109" s="529"/>
      <c r="BM109" s="530"/>
      <c r="BN109" s="531"/>
      <c r="BO109" s="531"/>
      <c r="BP109" s="531"/>
      <c r="BQ109" s="525"/>
      <c r="BR109" s="526"/>
      <c r="BS109" s="528"/>
      <c r="BT109" s="528"/>
      <c r="BU109" s="528"/>
      <c r="BV109" s="529"/>
      <c r="BW109" s="530"/>
      <c r="BX109" s="531"/>
      <c r="BY109" s="531"/>
      <c r="BZ109" s="531"/>
      <c r="CA109" s="529"/>
      <c r="CB109" s="530"/>
      <c r="CC109" s="531"/>
      <c r="CD109" s="531"/>
      <c r="CE109" s="531"/>
      <c r="CF109" s="529"/>
      <c r="CG109" s="530"/>
      <c r="CH109" s="531"/>
      <c r="CI109" s="531"/>
      <c r="CJ109" s="531"/>
      <c r="CK109" s="525"/>
      <c r="CL109" s="526"/>
      <c r="CM109" s="528"/>
      <c r="CN109" s="528"/>
      <c r="CO109" s="528"/>
      <c r="CP109" s="529"/>
      <c r="CQ109" s="530"/>
      <c r="CR109" s="531"/>
      <c r="CS109" s="531"/>
      <c r="CT109" s="531"/>
      <c r="CU109" s="529"/>
      <c r="CV109" s="530"/>
      <c r="CW109" s="531"/>
      <c r="CX109" s="531"/>
      <c r="CY109" s="531"/>
      <c r="CZ109" s="529"/>
      <c r="DA109" s="530"/>
      <c r="DB109" s="531"/>
      <c r="DC109" s="531"/>
      <c r="DD109" s="531"/>
      <c r="DE109" s="529"/>
      <c r="DF109" s="530"/>
      <c r="DG109" s="531"/>
      <c r="DH109" s="531"/>
      <c r="DI109" s="531"/>
      <c r="DJ109" s="529"/>
      <c r="DK109" s="530"/>
      <c r="DL109" s="531"/>
      <c r="DM109" s="531"/>
      <c r="DN109" s="531"/>
      <c r="DO109" s="529"/>
      <c r="DP109" s="530"/>
      <c r="DQ109" s="531"/>
      <c r="DR109" s="531"/>
      <c r="DS109" s="531"/>
      <c r="DT109" s="529"/>
      <c r="DU109" s="530"/>
      <c r="DV109" s="530"/>
      <c r="DW109" s="530"/>
      <c r="DX109" s="530"/>
      <c r="DY109" s="529"/>
      <c r="DZ109" s="530"/>
      <c r="EA109" s="532"/>
      <c r="EB109" s="532"/>
      <c r="EC109" s="532"/>
      <c r="ED109" s="529"/>
      <c r="EE109" s="530"/>
      <c r="EF109" s="531"/>
      <c r="EG109" s="531"/>
      <c r="EH109" s="531"/>
      <c r="EI109" s="529"/>
      <c r="EJ109" s="530"/>
      <c r="EK109" s="531"/>
      <c r="EL109" s="531"/>
      <c r="EM109" s="531"/>
      <c r="EN109" s="529"/>
      <c r="EO109" s="530"/>
      <c r="EP109" s="531"/>
      <c r="EQ109" s="531"/>
      <c r="ER109" s="531"/>
      <c r="ES109" s="529"/>
      <c r="ET109" s="530"/>
      <c r="EU109" s="531"/>
      <c r="EV109" s="531"/>
      <c r="EW109" s="531"/>
      <c r="EX109" s="529"/>
      <c r="EY109" s="530"/>
      <c r="EZ109" s="531"/>
      <c r="FA109" s="531"/>
      <c r="FB109" s="531"/>
      <c r="FC109" s="529"/>
      <c r="FD109" s="530"/>
      <c r="FE109" s="531"/>
      <c r="FF109" s="531"/>
      <c r="FG109" s="531"/>
      <c r="FH109" s="529"/>
      <c r="FI109" s="530"/>
      <c r="FJ109" s="531"/>
      <c r="FK109" s="531"/>
      <c r="FL109" s="531"/>
      <c r="FM109" s="529"/>
      <c r="FN109" s="530"/>
      <c r="FO109" s="531"/>
      <c r="FP109" s="531"/>
      <c r="FQ109" s="531"/>
      <c r="FR109" s="529"/>
      <c r="FS109" s="530"/>
      <c r="FT109" s="531"/>
      <c r="FU109" s="531"/>
      <c r="FV109" s="531"/>
      <c r="FW109" s="529"/>
      <c r="FX109" s="530"/>
      <c r="FY109" s="531"/>
      <c r="FZ109" s="531"/>
      <c r="GA109" s="531"/>
      <c r="GB109" s="529"/>
      <c r="GC109" s="530"/>
      <c r="GD109" s="531"/>
      <c r="GE109" s="531"/>
      <c r="GF109" s="531"/>
      <c r="GG109" s="529"/>
      <c r="GH109" s="530"/>
      <c r="GI109" s="531"/>
      <c r="GJ109" s="531"/>
      <c r="GK109" s="531"/>
      <c r="GL109" s="529"/>
      <c r="GM109" s="530"/>
      <c r="GN109" s="531"/>
      <c r="GO109" s="531"/>
      <c r="GP109" s="531"/>
      <c r="GQ109" s="529"/>
      <c r="GR109" s="530"/>
      <c r="GS109" s="531"/>
      <c r="GT109" s="531"/>
      <c r="GU109" s="531"/>
      <c r="GV109" s="529"/>
      <c r="GW109" s="530"/>
      <c r="GX109" s="531"/>
      <c r="GY109" s="531"/>
      <c r="GZ109" s="531"/>
      <c r="HA109" s="529"/>
      <c r="HB109" s="530"/>
      <c r="HC109" s="531"/>
      <c r="HD109" s="531"/>
      <c r="HE109" s="531"/>
      <c r="HF109" s="529"/>
      <c r="HG109" s="530"/>
      <c r="HH109" s="531"/>
      <c r="HI109" s="531"/>
      <c r="HJ109" s="531"/>
      <c r="HK109" s="529"/>
      <c r="HL109" s="530"/>
      <c r="HM109" s="531"/>
      <c r="HN109" s="531"/>
      <c r="HO109" s="531"/>
      <c r="HP109" s="546"/>
    </row>
    <row r="110" customFormat="false" ht="9" hidden="false" customHeight="true" outlineLevel="0" collapsed="false">
      <c r="A110" s="523"/>
      <c r="B110" s="507" t="str">
        <f aca="false">Planilha!D2153</f>
        <v>LIMPEZA</v>
      </c>
      <c r="C110" s="534"/>
      <c r="D110" s="535"/>
      <c r="E110" s="536" t="n">
        <f aca="false">Planilha!$I$2164*Cronograma!D111</f>
        <v>0</v>
      </c>
      <c r="F110" s="536"/>
      <c r="G110" s="536"/>
      <c r="H110" s="536"/>
      <c r="I110" s="535"/>
      <c r="J110" s="536" t="n">
        <f aca="false">Planilha!$I$2164*Cronograma!I111</f>
        <v>0</v>
      </c>
      <c r="K110" s="536"/>
      <c r="L110" s="536"/>
      <c r="M110" s="536"/>
      <c r="N110" s="535"/>
      <c r="O110" s="536" t="n">
        <f aca="false">Planilha!$I$2164*Cronograma!N111</f>
        <v>0</v>
      </c>
      <c r="P110" s="536"/>
      <c r="Q110" s="536"/>
      <c r="R110" s="536"/>
      <c r="S110" s="535"/>
      <c r="T110" s="536" t="n">
        <f aca="false">Planilha!$I$2164*Cronograma!S111</f>
        <v>0</v>
      </c>
      <c r="U110" s="536"/>
      <c r="V110" s="536"/>
      <c r="W110" s="536"/>
      <c r="X110" s="535"/>
      <c r="Y110" s="536" t="n">
        <f aca="false">Planilha!$I$2164*Cronograma!X111</f>
        <v>0</v>
      </c>
      <c r="Z110" s="536"/>
      <c r="AA110" s="536"/>
      <c r="AB110" s="536"/>
      <c r="AC110" s="535"/>
      <c r="AD110" s="536" t="n">
        <f aca="false">Planilha!$I$2164*Cronograma!AC111</f>
        <v>21955.4</v>
      </c>
      <c r="AE110" s="536"/>
      <c r="AF110" s="536"/>
      <c r="AG110" s="536"/>
      <c r="AH110" s="535"/>
      <c r="AI110" s="536" t="n">
        <f aca="false">Planilha!$I$2164*Cronograma!AH111</f>
        <v>0</v>
      </c>
      <c r="AJ110" s="536"/>
      <c r="AK110" s="536"/>
      <c r="AL110" s="536"/>
      <c r="AM110" s="535"/>
      <c r="AN110" s="536" t="n">
        <f aca="false">Planilha!$I$2164*Cronograma!AM111</f>
        <v>0</v>
      </c>
      <c r="AO110" s="536"/>
      <c r="AP110" s="536"/>
      <c r="AQ110" s="536"/>
      <c r="AR110" s="535"/>
      <c r="AS110" s="536" t="n">
        <f aca="false">Planilha!$I$2164*Cronograma!AR111</f>
        <v>0</v>
      </c>
      <c r="AT110" s="536"/>
      <c r="AU110" s="536"/>
      <c r="AV110" s="536"/>
      <c r="AW110" s="535"/>
      <c r="AX110" s="536" t="n">
        <f aca="false">Planilha!$I$2164*Cronograma!AW111</f>
        <v>1401.19</v>
      </c>
      <c r="AY110" s="536"/>
      <c r="AZ110" s="536"/>
      <c r="BA110" s="536"/>
      <c r="BB110" s="535"/>
      <c r="BC110" s="536" t="n">
        <f aca="false">Planilha!$I$2164*Cronograma!BB111</f>
        <v>0</v>
      </c>
      <c r="BD110" s="536"/>
      <c r="BE110" s="536"/>
      <c r="BF110" s="536"/>
      <c r="BG110" s="535"/>
      <c r="BH110" s="536" t="n">
        <f aca="false">Planilha!$I$2164*Cronograma!BG111</f>
        <v>0</v>
      </c>
      <c r="BI110" s="536"/>
      <c r="BJ110" s="536"/>
      <c r="BK110" s="536"/>
      <c r="BL110" s="535"/>
      <c r="BM110" s="536" t="n">
        <f aca="false">Planilha!$I$2164*Cronograma!BL111</f>
        <v>0</v>
      </c>
      <c r="BN110" s="536"/>
      <c r="BO110" s="536"/>
      <c r="BP110" s="536"/>
      <c r="BQ110" s="535"/>
      <c r="BR110" s="536" t="n">
        <f aca="false">Planilha!$I$2164*Cronograma!BQ111</f>
        <v>1477.34</v>
      </c>
      <c r="BS110" s="536"/>
      <c r="BT110" s="536"/>
      <c r="BU110" s="536"/>
      <c r="BV110" s="535"/>
      <c r="BW110" s="536" t="n">
        <f aca="false">Planilha!$I$2164*Cronograma!BV111</f>
        <v>0</v>
      </c>
      <c r="BX110" s="536"/>
      <c r="BY110" s="536"/>
      <c r="BZ110" s="536"/>
      <c r="CA110" s="535"/>
      <c r="CB110" s="536" t="n">
        <f aca="false">Planilha!$I$2164*Cronograma!CA111</f>
        <v>0</v>
      </c>
      <c r="CC110" s="536"/>
      <c r="CD110" s="536"/>
      <c r="CE110" s="536"/>
      <c r="CF110" s="535"/>
      <c r="CG110" s="536" t="n">
        <f aca="false">Planilha!$I$2164*Cronograma!CF111</f>
        <v>0</v>
      </c>
      <c r="CH110" s="536"/>
      <c r="CI110" s="536"/>
      <c r="CJ110" s="536"/>
      <c r="CK110" s="535"/>
      <c r="CL110" s="536" t="n">
        <f aca="false">Planilha!$I$2164*Cronograma!CK111</f>
        <v>1483.98</v>
      </c>
      <c r="CM110" s="536"/>
      <c r="CN110" s="536"/>
      <c r="CO110" s="536"/>
      <c r="CP110" s="535"/>
      <c r="CQ110" s="536" t="n">
        <f aca="false">Planilha!$I$2164*Cronograma!CP111</f>
        <v>0</v>
      </c>
      <c r="CR110" s="536"/>
      <c r="CS110" s="536"/>
      <c r="CT110" s="536"/>
      <c r="CU110" s="535"/>
      <c r="CV110" s="536" t="n">
        <f aca="false">Planilha!$I$2164*Cronograma!CU111</f>
        <v>0</v>
      </c>
      <c r="CW110" s="536"/>
      <c r="CX110" s="536"/>
      <c r="CY110" s="536"/>
      <c r="CZ110" s="535"/>
      <c r="DA110" s="536" t="n">
        <f aca="false">Planilha!$I$2164*Cronograma!CZ111</f>
        <v>0</v>
      </c>
      <c r="DB110" s="536"/>
      <c r="DC110" s="536"/>
      <c r="DD110" s="536"/>
      <c r="DE110" s="535"/>
      <c r="DF110" s="536" t="n">
        <f aca="false">Planilha!$I$2164*Cronograma!DE111</f>
        <v>0</v>
      </c>
      <c r="DG110" s="536"/>
      <c r="DH110" s="536"/>
      <c r="DI110" s="536"/>
      <c r="DJ110" s="535"/>
      <c r="DK110" s="536" t="n">
        <f aca="false">Planilha!$I$2164*Cronograma!DJ111</f>
        <v>0</v>
      </c>
      <c r="DL110" s="536"/>
      <c r="DM110" s="536"/>
      <c r="DN110" s="536"/>
      <c r="DO110" s="535"/>
      <c r="DP110" s="536" t="n">
        <f aca="false">Planilha!$I$2164*Cronograma!DO111</f>
        <v>0</v>
      </c>
      <c r="DQ110" s="536"/>
      <c r="DR110" s="536"/>
      <c r="DS110" s="536"/>
      <c r="DT110" s="535"/>
      <c r="DU110" s="536" t="n">
        <f aca="false">Planilha!$I$2164*Cronograma!DT111</f>
        <v>0</v>
      </c>
      <c r="DV110" s="536"/>
      <c r="DW110" s="536"/>
      <c r="DX110" s="536"/>
      <c r="DY110" s="535"/>
      <c r="DZ110" s="536" t="n">
        <f aca="false">Planilha!$I$2164*Cronograma!DY111</f>
        <v>0</v>
      </c>
      <c r="EA110" s="536"/>
      <c r="EB110" s="536"/>
      <c r="EC110" s="536"/>
      <c r="ED110" s="535"/>
      <c r="EE110" s="536" t="n">
        <f aca="false">Planilha!$I$2164*Cronograma!ED111</f>
        <v>0</v>
      </c>
      <c r="EF110" s="536"/>
      <c r="EG110" s="536"/>
      <c r="EH110" s="536"/>
      <c r="EI110" s="535"/>
      <c r="EJ110" s="536" t="n">
        <f aca="false">Planilha!$I$2164*Cronograma!EI111</f>
        <v>0</v>
      </c>
      <c r="EK110" s="536"/>
      <c r="EL110" s="536"/>
      <c r="EM110" s="536"/>
      <c r="EN110" s="535"/>
      <c r="EO110" s="536" t="n">
        <f aca="false">Planilha!$I$2164*Cronograma!EN111</f>
        <v>0</v>
      </c>
      <c r="EP110" s="536"/>
      <c r="EQ110" s="536"/>
      <c r="ER110" s="536"/>
      <c r="ES110" s="535"/>
      <c r="ET110" s="536" t="n">
        <f aca="false">Planilha!$I$2164*Cronograma!ES111</f>
        <v>0</v>
      </c>
      <c r="EU110" s="536"/>
      <c r="EV110" s="536"/>
      <c r="EW110" s="536"/>
      <c r="EX110" s="535"/>
      <c r="EY110" s="536" t="n">
        <f aca="false">Planilha!$I$2164*Cronograma!EX111</f>
        <v>0</v>
      </c>
      <c r="EZ110" s="536"/>
      <c r="FA110" s="536"/>
      <c r="FB110" s="536"/>
      <c r="FC110" s="535"/>
      <c r="FD110" s="536" t="n">
        <f aca="false">Planilha!$I$2164*Cronograma!FC111</f>
        <v>0</v>
      </c>
      <c r="FE110" s="536"/>
      <c r="FF110" s="536"/>
      <c r="FG110" s="536"/>
      <c r="FH110" s="535"/>
      <c r="FI110" s="536" t="n">
        <f aca="false">Planilha!$I$2164*Cronograma!FH111</f>
        <v>0</v>
      </c>
      <c r="FJ110" s="536"/>
      <c r="FK110" s="536"/>
      <c r="FL110" s="536"/>
      <c r="FM110" s="535"/>
      <c r="FN110" s="536" t="n">
        <f aca="false">Planilha!$I$2164*Cronograma!FM111</f>
        <v>0</v>
      </c>
      <c r="FO110" s="536"/>
      <c r="FP110" s="536"/>
      <c r="FQ110" s="536"/>
      <c r="FR110" s="535"/>
      <c r="FS110" s="536" t="n">
        <f aca="false">Planilha!$I$2164*Cronograma!FR111</f>
        <v>0</v>
      </c>
      <c r="FT110" s="536"/>
      <c r="FU110" s="536"/>
      <c r="FV110" s="536"/>
      <c r="FW110" s="535"/>
      <c r="FX110" s="536" t="n">
        <f aca="false">Planilha!$I$2164*Cronograma!FW111</f>
        <v>0</v>
      </c>
      <c r="FY110" s="536"/>
      <c r="FZ110" s="536"/>
      <c r="GA110" s="536"/>
      <c r="GB110" s="535"/>
      <c r="GC110" s="536" t="n">
        <f aca="false">Planilha!$I$2164*Cronograma!GB111</f>
        <v>0</v>
      </c>
      <c r="GD110" s="536"/>
      <c r="GE110" s="536"/>
      <c r="GF110" s="536"/>
      <c r="GG110" s="535"/>
      <c r="GH110" s="536" t="n">
        <f aca="false">Planilha!$I$2164*Cronograma!GG111</f>
        <v>0</v>
      </c>
      <c r="GI110" s="536"/>
      <c r="GJ110" s="536"/>
      <c r="GK110" s="536"/>
      <c r="GL110" s="535"/>
      <c r="GM110" s="536" t="n">
        <f aca="false">Planilha!$I$2164*Cronograma!GL111</f>
        <v>0</v>
      </c>
      <c r="GN110" s="536"/>
      <c r="GO110" s="536"/>
      <c r="GP110" s="536"/>
      <c r="GQ110" s="535"/>
      <c r="GR110" s="536" t="n">
        <f aca="false">Planilha!$I$2164*Cronograma!GQ111</f>
        <v>0</v>
      </c>
      <c r="GS110" s="536"/>
      <c r="GT110" s="536"/>
      <c r="GU110" s="536"/>
      <c r="GV110" s="535"/>
      <c r="GW110" s="536" t="n">
        <f aca="false">Planilha!$I$2164*Cronograma!GV111</f>
        <v>0</v>
      </c>
      <c r="GX110" s="536"/>
      <c r="GY110" s="536"/>
      <c r="GZ110" s="536"/>
      <c r="HA110" s="535"/>
      <c r="HB110" s="536" t="n">
        <f aca="false">Planilha!$I$2164*Cronograma!HA111</f>
        <v>0</v>
      </c>
      <c r="HC110" s="536"/>
      <c r="HD110" s="536"/>
      <c r="HE110" s="536"/>
      <c r="HF110" s="535"/>
      <c r="HG110" s="536" t="n">
        <f aca="false">Planilha!$I$2164*Cronograma!HF111</f>
        <v>0</v>
      </c>
      <c r="HH110" s="536"/>
      <c r="HI110" s="536"/>
      <c r="HJ110" s="536"/>
      <c r="HK110" s="535"/>
      <c r="HL110" s="536" t="n">
        <f aca="false">Planilha!$I$2164*Cronograma!HK111</f>
        <v>0</v>
      </c>
      <c r="HM110" s="536"/>
      <c r="HN110" s="536"/>
      <c r="HO110" s="536"/>
      <c r="HP110" s="537" t="n">
        <f aca="false">SUM(D110:HO110)</f>
        <v>26317.91</v>
      </c>
    </row>
    <row r="111" s="553" customFormat="true" ht="9" hidden="false" customHeight="true" outlineLevel="0" collapsed="false">
      <c r="A111" s="547"/>
      <c r="B111" s="554"/>
      <c r="C111" s="549"/>
      <c r="D111" s="550" t="n">
        <v>0</v>
      </c>
      <c r="E111" s="551"/>
      <c r="F111" s="551"/>
      <c r="G111" s="551"/>
      <c r="H111" s="551"/>
      <c r="I111" s="550" t="n">
        <v>0</v>
      </c>
      <c r="J111" s="551"/>
      <c r="K111" s="551"/>
      <c r="L111" s="551"/>
      <c r="M111" s="551"/>
      <c r="N111" s="550" t="n">
        <v>0</v>
      </c>
      <c r="O111" s="551"/>
      <c r="P111" s="551"/>
      <c r="Q111" s="551"/>
      <c r="R111" s="551"/>
      <c r="S111" s="550" t="n">
        <v>0</v>
      </c>
      <c r="T111" s="551"/>
      <c r="U111" s="551"/>
      <c r="V111" s="551"/>
      <c r="W111" s="551"/>
      <c r="X111" s="550" t="n">
        <v>0</v>
      </c>
      <c r="Y111" s="551"/>
      <c r="Z111" s="551"/>
      <c r="AA111" s="551"/>
      <c r="AB111" s="551"/>
      <c r="AC111" s="550" t="n">
        <v>0.834237977103805</v>
      </c>
      <c r="AD111" s="551"/>
      <c r="AE111" s="551"/>
      <c r="AF111" s="551"/>
      <c r="AG111" s="551"/>
      <c r="AH111" s="550" t="n">
        <v>0</v>
      </c>
      <c r="AI111" s="551"/>
      <c r="AJ111" s="551"/>
      <c r="AK111" s="551"/>
      <c r="AL111" s="551"/>
      <c r="AM111" s="550" t="n">
        <v>0</v>
      </c>
      <c r="AN111" s="551"/>
      <c r="AO111" s="551"/>
      <c r="AP111" s="551"/>
      <c r="AQ111" s="551"/>
      <c r="AR111" s="550" t="n">
        <v>0</v>
      </c>
      <c r="AS111" s="551"/>
      <c r="AT111" s="551"/>
      <c r="AU111" s="551"/>
      <c r="AV111" s="551"/>
      <c r="AW111" s="550" t="n">
        <v>0.053240929845873</v>
      </c>
      <c r="AX111" s="551"/>
      <c r="AY111" s="551"/>
      <c r="AZ111" s="551"/>
      <c r="BA111" s="551"/>
      <c r="BB111" s="550" t="n">
        <v>0</v>
      </c>
      <c r="BC111" s="551"/>
      <c r="BD111" s="551"/>
      <c r="BE111" s="551"/>
      <c r="BF111" s="551"/>
      <c r="BG111" s="550" t="n">
        <v>0</v>
      </c>
      <c r="BH111" s="551"/>
      <c r="BI111" s="551"/>
      <c r="BJ111" s="551"/>
      <c r="BK111" s="551"/>
      <c r="BL111" s="550" t="n">
        <v>0</v>
      </c>
      <c r="BM111" s="551"/>
      <c r="BN111" s="551"/>
      <c r="BO111" s="551"/>
      <c r="BP111" s="551"/>
      <c r="BQ111" s="550" t="n">
        <v>0.0561343966903147</v>
      </c>
      <c r="BR111" s="551"/>
      <c r="BS111" s="551"/>
      <c r="BT111" s="551"/>
      <c r="BU111" s="551"/>
      <c r="BV111" s="550" t="n">
        <v>0</v>
      </c>
      <c r="BW111" s="551"/>
      <c r="BX111" s="551"/>
      <c r="BY111" s="551"/>
      <c r="BZ111" s="551"/>
      <c r="CA111" s="550" t="n">
        <v>0</v>
      </c>
      <c r="CB111" s="551"/>
      <c r="CC111" s="551"/>
      <c r="CD111" s="551"/>
      <c r="CE111" s="551"/>
      <c r="CF111" s="550" t="n">
        <v>0</v>
      </c>
      <c r="CG111" s="551"/>
      <c r="CH111" s="551"/>
      <c r="CI111" s="551"/>
      <c r="CJ111" s="551"/>
      <c r="CK111" s="550" t="n">
        <v>0.0563866963600073</v>
      </c>
      <c r="CL111" s="551"/>
      <c r="CM111" s="551"/>
      <c r="CN111" s="551"/>
      <c r="CO111" s="551"/>
      <c r="CP111" s="550"/>
      <c r="CQ111" s="551"/>
      <c r="CR111" s="551"/>
      <c r="CS111" s="551"/>
      <c r="CT111" s="551"/>
      <c r="CU111" s="550"/>
      <c r="CV111" s="551"/>
      <c r="CW111" s="551"/>
      <c r="CX111" s="551"/>
      <c r="CY111" s="551"/>
      <c r="CZ111" s="550"/>
      <c r="DA111" s="551"/>
      <c r="DB111" s="551"/>
      <c r="DC111" s="551"/>
      <c r="DD111" s="551"/>
      <c r="DE111" s="550"/>
      <c r="DF111" s="551"/>
      <c r="DG111" s="551"/>
      <c r="DH111" s="551"/>
      <c r="DI111" s="551"/>
      <c r="DJ111" s="550"/>
      <c r="DK111" s="551"/>
      <c r="DL111" s="551"/>
      <c r="DM111" s="551"/>
      <c r="DN111" s="551"/>
      <c r="DO111" s="550"/>
      <c r="DP111" s="551"/>
      <c r="DQ111" s="551"/>
      <c r="DR111" s="551"/>
      <c r="DS111" s="551"/>
      <c r="DT111" s="550"/>
      <c r="DU111" s="551"/>
      <c r="DV111" s="551"/>
      <c r="DW111" s="551"/>
      <c r="DX111" s="551"/>
      <c r="DY111" s="550"/>
      <c r="DZ111" s="551"/>
      <c r="EA111" s="551"/>
      <c r="EB111" s="551"/>
      <c r="EC111" s="551"/>
      <c r="ED111" s="550"/>
      <c r="EE111" s="551"/>
      <c r="EF111" s="551"/>
      <c r="EG111" s="551"/>
      <c r="EH111" s="551"/>
      <c r="EI111" s="550"/>
      <c r="EJ111" s="551"/>
      <c r="EK111" s="551"/>
      <c r="EL111" s="551"/>
      <c r="EM111" s="551"/>
      <c r="EN111" s="550"/>
      <c r="EO111" s="551"/>
      <c r="EP111" s="551"/>
      <c r="EQ111" s="551"/>
      <c r="ER111" s="551"/>
      <c r="ES111" s="550"/>
      <c r="ET111" s="551"/>
      <c r="EU111" s="551"/>
      <c r="EV111" s="551"/>
      <c r="EW111" s="551"/>
      <c r="EX111" s="550"/>
      <c r="EY111" s="551"/>
      <c r="EZ111" s="551"/>
      <c r="FA111" s="551"/>
      <c r="FB111" s="551"/>
      <c r="FC111" s="550"/>
      <c r="FD111" s="551"/>
      <c r="FE111" s="551"/>
      <c r="FF111" s="551"/>
      <c r="FG111" s="551"/>
      <c r="FH111" s="550"/>
      <c r="FI111" s="551"/>
      <c r="FJ111" s="551"/>
      <c r="FK111" s="551"/>
      <c r="FL111" s="551"/>
      <c r="FM111" s="550"/>
      <c r="FN111" s="551"/>
      <c r="FO111" s="551"/>
      <c r="FP111" s="551"/>
      <c r="FQ111" s="551"/>
      <c r="FR111" s="550"/>
      <c r="FS111" s="551"/>
      <c r="FT111" s="551"/>
      <c r="FU111" s="551"/>
      <c r="FV111" s="551"/>
      <c r="FW111" s="550"/>
      <c r="FX111" s="551"/>
      <c r="FY111" s="551"/>
      <c r="FZ111" s="551"/>
      <c r="GA111" s="551"/>
      <c r="GB111" s="550"/>
      <c r="GC111" s="551"/>
      <c r="GD111" s="551"/>
      <c r="GE111" s="551"/>
      <c r="GF111" s="551"/>
      <c r="GG111" s="550"/>
      <c r="GH111" s="551"/>
      <c r="GI111" s="551"/>
      <c r="GJ111" s="551"/>
      <c r="GK111" s="551"/>
      <c r="GL111" s="550"/>
      <c r="GM111" s="551"/>
      <c r="GN111" s="551"/>
      <c r="GO111" s="551"/>
      <c r="GP111" s="551"/>
      <c r="GQ111" s="550"/>
      <c r="GR111" s="551"/>
      <c r="GS111" s="551"/>
      <c r="GT111" s="551"/>
      <c r="GU111" s="551"/>
      <c r="GV111" s="550"/>
      <c r="GW111" s="551"/>
      <c r="GX111" s="551"/>
      <c r="GY111" s="551"/>
      <c r="GZ111" s="551"/>
      <c r="HA111" s="550"/>
      <c r="HB111" s="551"/>
      <c r="HC111" s="551"/>
      <c r="HD111" s="551"/>
      <c r="HE111" s="551"/>
      <c r="HF111" s="550"/>
      <c r="HG111" s="551"/>
      <c r="HH111" s="551"/>
      <c r="HI111" s="551"/>
      <c r="HJ111" s="551"/>
      <c r="HK111" s="550"/>
      <c r="HL111" s="551"/>
      <c r="HM111" s="551"/>
      <c r="HN111" s="551"/>
      <c r="HO111" s="551"/>
      <c r="HP111" s="552" t="str">
        <f aca="false">IF(Planilha!I2164&lt;&gt;HP110,"VERIFIQUE","")</f>
        <v/>
      </c>
    </row>
    <row r="112" customFormat="false" ht="9" hidden="false" customHeight="true" outlineLevel="0" collapsed="false">
      <c r="A112" s="523" t="str">
        <f aca="false">Planilha!C2166</f>
        <v>23</v>
      </c>
      <c r="B112" s="507"/>
      <c r="C112" s="545"/>
      <c r="D112" s="529"/>
      <c r="E112" s="530"/>
      <c r="F112" s="530"/>
      <c r="G112" s="530"/>
      <c r="H112" s="530"/>
      <c r="I112" s="529"/>
      <c r="J112" s="530"/>
      <c r="K112" s="532"/>
      <c r="L112" s="532"/>
      <c r="M112" s="532"/>
      <c r="N112" s="529"/>
      <c r="O112" s="530"/>
      <c r="P112" s="531"/>
      <c r="Q112" s="531"/>
      <c r="R112" s="531"/>
      <c r="S112" s="529"/>
      <c r="T112" s="530"/>
      <c r="U112" s="531"/>
      <c r="V112" s="531"/>
      <c r="W112" s="531"/>
      <c r="X112" s="529"/>
      <c r="Y112" s="530"/>
      <c r="Z112" s="531"/>
      <c r="AA112" s="531"/>
      <c r="AB112" s="531"/>
      <c r="AC112" s="529"/>
      <c r="AD112" s="530"/>
      <c r="AE112" s="531"/>
      <c r="AF112" s="531"/>
      <c r="AG112" s="531"/>
      <c r="AH112" s="529"/>
      <c r="AI112" s="530"/>
      <c r="AJ112" s="531"/>
      <c r="AK112" s="531"/>
      <c r="AL112" s="531"/>
      <c r="AM112" s="529"/>
      <c r="AN112" s="530"/>
      <c r="AO112" s="531"/>
      <c r="AP112" s="531"/>
      <c r="AQ112" s="531"/>
      <c r="AR112" s="529"/>
      <c r="AS112" s="530"/>
      <c r="AT112" s="531"/>
      <c r="AU112" s="531"/>
      <c r="AV112" s="531"/>
      <c r="AW112" s="529"/>
      <c r="AX112" s="530"/>
      <c r="AY112" s="531"/>
      <c r="AZ112" s="531"/>
      <c r="BA112" s="531"/>
      <c r="BB112" s="529"/>
      <c r="BC112" s="530"/>
      <c r="BD112" s="531"/>
      <c r="BE112" s="531"/>
      <c r="BF112" s="531"/>
      <c r="BG112" s="529"/>
      <c r="BH112" s="530"/>
      <c r="BI112" s="531"/>
      <c r="BJ112" s="531"/>
      <c r="BK112" s="531"/>
      <c r="BL112" s="529"/>
      <c r="BM112" s="530"/>
      <c r="BN112" s="531"/>
      <c r="BO112" s="531"/>
      <c r="BP112" s="531"/>
      <c r="BQ112" s="529"/>
      <c r="BR112" s="530"/>
      <c r="BS112" s="531"/>
      <c r="BT112" s="531"/>
      <c r="BU112" s="531"/>
      <c r="BV112" s="529"/>
      <c r="BW112" s="530"/>
      <c r="BX112" s="531"/>
      <c r="BY112" s="531"/>
      <c r="BZ112" s="531"/>
      <c r="CA112" s="529"/>
      <c r="CB112" s="530"/>
      <c r="CC112" s="531"/>
      <c r="CD112" s="531"/>
      <c r="CE112" s="531"/>
      <c r="CF112" s="529"/>
      <c r="CG112" s="530"/>
      <c r="CH112" s="531"/>
      <c r="CI112" s="531"/>
      <c r="CJ112" s="531"/>
      <c r="CK112" s="525"/>
      <c r="CL112" s="526"/>
      <c r="CM112" s="528"/>
      <c r="CN112" s="528"/>
      <c r="CO112" s="528"/>
      <c r="CP112" s="529"/>
      <c r="CQ112" s="530"/>
      <c r="CR112" s="531"/>
      <c r="CS112" s="531"/>
      <c r="CT112" s="531"/>
      <c r="CU112" s="529"/>
      <c r="CV112" s="530"/>
      <c r="CW112" s="531"/>
      <c r="CX112" s="531"/>
      <c r="CY112" s="531"/>
      <c r="CZ112" s="529"/>
      <c r="DA112" s="530"/>
      <c r="DB112" s="531"/>
      <c r="DC112" s="531"/>
      <c r="DD112" s="531"/>
      <c r="DE112" s="529"/>
      <c r="DF112" s="530"/>
      <c r="DG112" s="531"/>
      <c r="DH112" s="531"/>
      <c r="DI112" s="531"/>
      <c r="DJ112" s="529"/>
      <c r="DK112" s="530"/>
      <c r="DL112" s="531"/>
      <c r="DM112" s="531"/>
      <c r="DN112" s="531"/>
      <c r="DO112" s="529"/>
      <c r="DP112" s="530"/>
      <c r="DQ112" s="531"/>
      <c r="DR112" s="531"/>
      <c r="DS112" s="531"/>
      <c r="DT112" s="529"/>
      <c r="DU112" s="530"/>
      <c r="DV112" s="530"/>
      <c r="DW112" s="530"/>
      <c r="DX112" s="530"/>
      <c r="DY112" s="529"/>
      <c r="DZ112" s="530"/>
      <c r="EA112" s="532"/>
      <c r="EB112" s="532"/>
      <c r="EC112" s="532"/>
      <c r="ED112" s="529"/>
      <c r="EE112" s="530"/>
      <c r="EF112" s="531"/>
      <c r="EG112" s="531"/>
      <c r="EH112" s="531"/>
      <c r="EI112" s="529"/>
      <c r="EJ112" s="530"/>
      <c r="EK112" s="531"/>
      <c r="EL112" s="531"/>
      <c r="EM112" s="531"/>
      <c r="EN112" s="529"/>
      <c r="EO112" s="530"/>
      <c r="EP112" s="531"/>
      <c r="EQ112" s="531"/>
      <c r="ER112" s="531"/>
      <c r="ES112" s="529"/>
      <c r="ET112" s="530"/>
      <c r="EU112" s="531"/>
      <c r="EV112" s="531"/>
      <c r="EW112" s="531"/>
      <c r="EX112" s="529"/>
      <c r="EY112" s="530"/>
      <c r="EZ112" s="531"/>
      <c r="FA112" s="531"/>
      <c r="FB112" s="531"/>
      <c r="FC112" s="529"/>
      <c r="FD112" s="530"/>
      <c r="FE112" s="531"/>
      <c r="FF112" s="531"/>
      <c r="FG112" s="531"/>
      <c r="FH112" s="529"/>
      <c r="FI112" s="530"/>
      <c r="FJ112" s="531"/>
      <c r="FK112" s="531"/>
      <c r="FL112" s="531"/>
      <c r="FM112" s="529"/>
      <c r="FN112" s="530"/>
      <c r="FO112" s="531"/>
      <c r="FP112" s="531"/>
      <c r="FQ112" s="531"/>
      <c r="FR112" s="529"/>
      <c r="FS112" s="530"/>
      <c r="FT112" s="531"/>
      <c r="FU112" s="531"/>
      <c r="FV112" s="531"/>
      <c r="FW112" s="529"/>
      <c r="FX112" s="530"/>
      <c r="FY112" s="531"/>
      <c r="FZ112" s="531"/>
      <c r="GA112" s="531"/>
      <c r="GB112" s="529"/>
      <c r="GC112" s="530"/>
      <c r="GD112" s="531"/>
      <c r="GE112" s="531"/>
      <c r="GF112" s="531"/>
      <c r="GG112" s="529"/>
      <c r="GH112" s="530"/>
      <c r="GI112" s="531"/>
      <c r="GJ112" s="531"/>
      <c r="GK112" s="531"/>
      <c r="GL112" s="529"/>
      <c r="GM112" s="530"/>
      <c r="GN112" s="531"/>
      <c r="GO112" s="531"/>
      <c r="GP112" s="531"/>
      <c r="GQ112" s="529"/>
      <c r="GR112" s="530"/>
      <c r="GS112" s="531"/>
      <c r="GT112" s="531"/>
      <c r="GU112" s="531"/>
      <c r="GV112" s="529"/>
      <c r="GW112" s="530"/>
      <c r="GX112" s="531"/>
      <c r="GY112" s="531"/>
      <c r="GZ112" s="531"/>
      <c r="HA112" s="529"/>
      <c r="HB112" s="530"/>
      <c r="HC112" s="531"/>
      <c r="HD112" s="531"/>
      <c r="HE112" s="531"/>
      <c r="HF112" s="529"/>
      <c r="HG112" s="530"/>
      <c r="HH112" s="531"/>
      <c r="HI112" s="531"/>
      <c r="HJ112" s="531"/>
      <c r="HK112" s="529"/>
      <c r="HL112" s="530"/>
      <c r="HM112" s="531"/>
      <c r="HN112" s="531"/>
      <c r="HO112" s="531"/>
      <c r="HP112" s="546"/>
    </row>
    <row r="113" customFormat="false" ht="9" hidden="false" customHeight="true" outlineLevel="0" collapsed="false">
      <c r="A113" s="523"/>
      <c r="B113" s="507" t="str">
        <f aca="false">Planilha!D2166</f>
        <v>DESMOBILIZAÇÃO</v>
      </c>
      <c r="C113" s="534"/>
      <c r="D113" s="535"/>
      <c r="E113" s="536" t="n">
        <f aca="false">Planilha!$I$2169*Cronograma!D114</f>
        <v>0</v>
      </c>
      <c r="F113" s="536"/>
      <c r="G113" s="536"/>
      <c r="H113" s="536"/>
      <c r="I113" s="535"/>
      <c r="J113" s="536" t="n">
        <f aca="false">Planilha!$I$2169*Cronograma!I114</f>
        <v>0</v>
      </c>
      <c r="K113" s="536"/>
      <c r="L113" s="536"/>
      <c r="M113" s="536"/>
      <c r="N113" s="535"/>
      <c r="O113" s="536" t="n">
        <f aca="false">Planilha!$I$2169*Cronograma!N114</f>
        <v>0</v>
      </c>
      <c r="P113" s="536"/>
      <c r="Q113" s="536"/>
      <c r="R113" s="536"/>
      <c r="S113" s="535"/>
      <c r="T113" s="536" t="n">
        <f aca="false">Planilha!$I$2169*Cronograma!S114</f>
        <v>0</v>
      </c>
      <c r="U113" s="536"/>
      <c r="V113" s="536"/>
      <c r="W113" s="536"/>
      <c r="X113" s="535"/>
      <c r="Y113" s="536" t="n">
        <f aca="false">Planilha!$I$2169*Cronograma!X114</f>
        <v>0</v>
      </c>
      <c r="Z113" s="536"/>
      <c r="AA113" s="536"/>
      <c r="AB113" s="536"/>
      <c r="AC113" s="535"/>
      <c r="AD113" s="536" t="n">
        <f aca="false">Planilha!$I$2169*Cronograma!AC114</f>
        <v>0</v>
      </c>
      <c r="AE113" s="536"/>
      <c r="AF113" s="536"/>
      <c r="AG113" s="536"/>
      <c r="AH113" s="535"/>
      <c r="AI113" s="536" t="n">
        <f aca="false">Planilha!$I$2169*Cronograma!AH114</f>
        <v>0</v>
      </c>
      <c r="AJ113" s="536"/>
      <c r="AK113" s="536"/>
      <c r="AL113" s="536"/>
      <c r="AM113" s="535"/>
      <c r="AN113" s="536" t="n">
        <f aca="false">Planilha!$I$2169*Cronograma!AM114</f>
        <v>0</v>
      </c>
      <c r="AO113" s="536"/>
      <c r="AP113" s="536"/>
      <c r="AQ113" s="536"/>
      <c r="AR113" s="535"/>
      <c r="AS113" s="536" t="n">
        <f aca="false">Planilha!$I$2169*Cronograma!AR114</f>
        <v>0</v>
      </c>
      <c r="AT113" s="536"/>
      <c r="AU113" s="536"/>
      <c r="AV113" s="536"/>
      <c r="AW113" s="535"/>
      <c r="AX113" s="536" t="n">
        <f aca="false">Planilha!$I$2169*Cronograma!AW114</f>
        <v>0</v>
      </c>
      <c r="AY113" s="536"/>
      <c r="AZ113" s="536"/>
      <c r="BA113" s="536"/>
      <c r="BB113" s="535"/>
      <c r="BC113" s="536" t="n">
        <f aca="false">Planilha!$I$2169*Cronograma!BB114</f>
        <v>0</v>
      </c>
      <c r="BD113" s="536"/>
      <c r="BE113" s="536"/>
      <c r="BF113" s="536"/>
      <c r="BG113" s="535"/>
      <c r="BH113" s="536" t="n">
        <f aca="false">Planilha!$I$2169*Cronograma!BG114</f>
        <v>0</v>
      </c>
      <c r="BI113" s="536"/>
      <c r="BJ113" s="536"/>
      <c r="BK113" s="536"/>
      <c r="BL113" s="535"/>
      <c r="BM113" s="536" t="n">
        <f aca="false">Planilha!$I$2169*Cronograma!BL114</f>
        <v>0</v>
      </c>
      <c r="BN113" s="536"/>
      <c r="BO113" s="536"/>
      <c r="BP113" s="536"/>
      <c r="BQ113" s="535"/>
      <c r="BR113" s="536" t="n">
        <f aca="false">Planilha!$I$2169*Cronograma!BQ114</f>
        <v>0</v>
      </c>
      <c r="BS113" s="536"/>
      <c r="BT113" s="536"/>
      <c r="BU113" s="536"/>
      <c r="BV113" s="535"/>
      <c r="BW113" s="536" t="n">
        <f aca="false">Planilha!$I$2169*Cronograma!BV114</f>
        <v>0</v>
      </c>
      <c r="BX113" s="536"/>
      <c r="BY113" s="536"/>
      <c r="BZ113" s="536"/>
      <c r="CA113" s="535"/>
      <c r="CB113" s="536" t="n">
        <f aca="false">Planilha!$I$2169*Cronograma!CA114</f>
        <v>0</v>
      </c>
      <c r="CC113" s="536"/>
      <c r="CD113" s="536"/>
      <c r="CE113" s="536"/>
      <c r="CF113" s="535"/>
      <c r="CG113" s="536" t="n">
        <f aca="false">Planilha!$I$2169*Cronograma!CF114</f>
        <v>0</v>
      </c>
      <c r="CH113" s="536"/>
      <c r="CI113" s="536"/>
      <c r="CJ113" s="536"/>
      <c r="CK113" s="535"/>
      <c r="CL113" s="536" t="n">
        <f aca="false">Planilha!$I$2169*Cronograma!CK114</f>
        <v>17944.46</v>
      </c>
      <c r="CM113" s="536"/>
      <c r="CN113" s="536"/>
      <c r="CO113" s="536"/>
      <c r="CP113" s="535"/>
      <c r="CQ113" s="536" t="n">
        <f aca="false">Planilha!$I$2169*Cronograma!CP114</f>
        <v>0</v>
      </c>
      <c r="CR113" s="536"/>
      <c r="CS113" s="536"/>
      <c r="CT113" s="536"/>
      <c r="CU113" s="535"/>
      <c r="CV113" s="536" t="n">
        <f aca="false">Planilha!$I$2169*Cronograma!CU114</f>
        <v>0</v>
      </c>
      <c r="CW113" s="536"/>
      <c r="CX113" s="536"/>
      <c r="CY113" s="536"/>
      <c r="CZ113" s="535"/>
      <c r="DA113" s="536" t="n">
        <f aca="false">Planilha!$I$2169*Cronograma!CZ114</f>
        <v>0</v>
      </c>
      <c r="DB113" s="536"/>
      <c r="DC113" s="536"/>
      <c r="DD113" s="536"/>
      <c r="DE113" s="535"/>
      <c r="DF113" s="536" t="n">
        <f aca="false">Planilha!$I$2169*Cronograma!DE114</f>
        <v>0</v>
      </c>
      <c r="DG113" s="536"/>
      <c r="DH113" s="536"/>
      <c r="DI113" s="536"/>
      <c r="DJ113" s="535"/>
      <c r="DK113" s="536" t="n">
        <f aca="false">Planilha!$I$2169*Cronograma!DJ114</f>
        <v>0</v>
      </c>
      <c r="DL113" s="536"/>
      <c r="DM113" s="536"/>
      <c r="DN113" s="536"/>
      <c r="DO113" s="535"/>
      <c r="DP113" s="536" t="n">
        <f aca="false">Planilha!$I$2169*Cronograma!DO114</f>
        <v>0</v>
      </c>
      <c r="DQ113" s="536"/>
      <c r="DR113" s="536"/>
      <c r="DS113" s="536"/>
      <c r="DT113" s="535"/>
      <c r="DU113" s="536" t="n">
        <f aca="false">Planilha!$I$2169*Cronograma!DT114</f>
        <v>0</v>
      </c>
      <c r="DV113" s="536"/>
      <c r="DW113" s="536"/>
      <c r="DX113" s="536"/>
      <c r="DY113" s="535"/>
      <c r="DZ113" s="536" t="n">
        <f aca="false">Planilha!$I$2169*Cronograma!DY114</f>
        <v>0</v>
      </c>
      <c r="EA113" s="536"/>
      <c r="EB113" s="536"/>
      <c r="EC113" s="536"/>
      <c r="ED113" s="535"/>
      <c r="EE113" s="536" t="n">
        <f aca="false">Planilha!$I$2169*Cronograma!ED114</f>
        <v>0</v>
      </c>
      <c r="EF113" s="536"/>
      <c r="EG113" s="536"/>
      <c r="EH113" s="536"/>
      <c r="EI113" s="535"/>
      <c r="EJ113" s="536" t="n">
        <f aca="false">Planilha!$I$2169*Cronograma!EI114</f>
        <v>0</v>
      </c>
      <c r="EK113" s="536"/>
      <c r="EL113" s="536"/>
      <c r="EM113" s="536"/>
      <c r="EN113" s="535"/>
      <c r="EO113" s="536" t="n">
        <f aca="false">Planilha!$I$2169*Cronograma!EN114</f>
        <v>0</v>
      </c>
      <c r="EP113" s="536"/>
      <c r="EQ113" s="536"/>
      <c r="ER113" s="536"/>
      <c r="ES113" s="535"/>
      <c r="ET113" s="536" t="n">
        <f aca="false">Planilha!$I$2169*Cronograma!ES114</f>
        <v>0</v>
      </c>
      <c r="EU113" s="536"/>
      <c r="EV113" s="536"/>
      <c r="EW113" s="536"/>
      <c r="EX113" s="535"/>
      <c r="EY113" s="536" t="n">
        <f aca="false">Planilha!$I$2169*Cronograma!EX114</f>
        <v>0</v>
      </c>
      <c r="EZ113" s="536"/>
      <c r="FA113" s="536"/>
      <c r="FB113" s="536"/>
      <c r="FC113" s="535"/>
      <c r="FD113" s="536" t="n">
        <f aca="false">Planilha!$I$2169*Cronograma!FC114</f>
        <v>0</v>
      </c>
      <c r="FE113" s="536"/>
      <c r="FF113" s="536"/>
      <c r="FG113" s="536"/>
      <c r="FH113" s="535"/>
      <c r="FI113" s="536" t="n">
        <f aca="false">Planilha!$I$2169*Cronograma!FH114</f>
        <v>0</v>
      </c>
      <c r="FJ113" s="536"/>
      <c r="FK113" s="536"/>
      <c r="FL113" s="536"/>
      <c r="FM113" s="535"/>
      <c r="FN113" s="536" t="n">
        <f aca="false">Planilha!$I$2169*Cronograma!FM114</f>
        <v>0</v>
      </c>
      <c r="FO113" s="536"/>
      <c r="FP113" s="536"/>
      <c r="FQ113" s="536"/>
      <c r="FR113" s="535"/>
      <c r="FS113" s="536" t="n">
        <f aca="false">Planilha!$I$2169*Cronograma!FR114</f>
        <v>0</v>
      </c>
      <c r="FT113" s="536"/>
      <c r="FU113" s="536"/>
      <c r="FV113" s="536"/>
      <c r="FW113" s="535"/>
      <c r="FX113" s="536" t="n">
        <f aca="false">Planilha!$I$2169*Cronograma!FW114</f>
        <v>0</v>
      </c>
      <c r="FY113" s="536"/>
      <c r="FZ113" s="536"/>
      <c r="GA113" s="536"/>
      <c r="GB113" s="535"/>
      <c r="GC113" s="536" t="n">
        <f aca="false">Planilha!$I$2169*Cronograma!GB114</f>
        <v>0</v>
      </c>
      <c r="GD113" s="536"/>
      <c r="GE113" s="536"/>
      <c r="GF113" s="536"/>
      <c r="GG113" s="535"/>
      <c r="GH113" s="536" t="n">
        <f aca="false">Planilha!$I$2169*Cronograma!GG114</f>
        <v>0</v>
      </c>
      <c r="GI113" s="536"/>
      <c r="GJ113" s="536"/>
      <c r="GK113" s="536"/>
      <c r="GL113" s="535"/>
      <c r="GM113" s="536" t="n">
        <f aca="false">Planilha!$I$2169*Cronograma!GL114</f>
        <v>0</v>
      </c>
      <c r="GN113" s="536"/>
      <c r="GO113" s="536"/>
      <c r="GP113" s="536"/>
      <c r="GQ113" s="535"/>
      <c r="GR113" s="536" t="n">
        <f aca="false">Planilha!$I$2169*Cronograma!GQ114</f>
        <v>0</v>
      </c>
      <c r="GS113" s="536"/>
      <c r="GT113" s="536"/>
      <c r="GU113" s="536"/>
      <c r="GV113" s="535"/>
      <c r="GW113" s="536" t="n">
        <f aca="false">Planilha!$I$2169*Cronograma!GV114</f>
        <v>0</v>
      </c>
      <c r="GX113" s="536"/>
      <c r="GY113" s="536"/>
      <c r="GZ113" s="536"/>
      <c r="HA113" s="535"/>
      <c r="HB113" s="536" t="n">
        <f aca="false">Planilha!$I$2169*Cronograma!HA114</f>
        <v>0</v>
      </c>
      <c r="HC113" s="536"/>
      <c r="HD113" s="536"/>
      <c r="HE113" s="536"/>
      <c r="HF113" s="535"/>
      <c r="HG113" s="536" t="n">
        <f aca="false">Planilha!$I$2169*Cronograma!HF114</f>
        <v>0</v>
      </c>
      <c r="HH113" s="536"/>
      <c r="HI113" s="536"/>
      <c r="HJ113" s="536"/>
      <c r="HK113" s="535"/>
      <c r="HL113" s="536" t="n">
        <f aca="false">Planilha!$I$2169*Cronograma!HK114</f>
        <v>0</v>
      </c>
      <c r="HM113" s="536"/>
      <c r="HN113" s="536"/>
      <c r="HO113" s="536"/>
      <c r="HP113" s="537" t="n">
        <f aca="false">SUM(D113:HO113)</f>
        <v>17944.46</v>
      </c>
    </row>
    <row r="114" s="553" customFormat="true" ht="9" hidden="false" customHeight="true" outlineLevel="0" collapsed="false">
      <c r="A114" s="547"/>
      <c r="B114" s="554"/>
      <c r="C114" s="549"/>
      <c r="D114" s="550"/>
      <c r="E114" s="551"/>
      <c r="F114" s="551"/>
      <c r="G114" s="551"/>
      <c r="H114" s="551"/>
      <c r="I114" s="550"/>
      <c r="J114" s="551"/>
      <c r="K114" s="551"/>
      <c r="L114" s="551"/>
      <c r="M114" s="551"/>
      <c r="N114" s="550"/>
      <c r="O114" s="551"/>
      <c r="P114" s="551"/>
      <c r="Q114" s="551"/>
      <c r="R114" s="551"/>
      <c r="S114" s="550"/>
      <c r="T114" s="551"/>
      <c r="U114" s="551"/>
      <c r="V114" s="551"/>
      <c r="W114" s="551"/>
      <c r="X114" s="550"/>
      <c r="Y114" s="551"/>
      <c r="Z114" s="551"/>
      <c r="AA114" s="551"/>
      <c r="AB114" s="551"/>
      <c r="AC114" s="550"/>
      <c r="AD114" s="551"/>
      <c r="AE114" s="551"/>
      <c r="AF114" s="551"/>
      <c r="AG114" s="551"/>
      <c r="AH114" s="550"/>
      <c r="AI114" s="551"/>
      <c r="AJ114" s="551"/>
      <c r="AK114" s="551"/>
      <c r="AL114" s="551"/>
      <c r="AM114" s="550"/>
      <c r="AN114" s="551"/>
      <c r="AO114" s="551"/>
      <c r="AP114" s="551"/>
      <c r="AQ114" s="551"/>
      <c r="AR114" s="550"/>
      <c r="AS114" s="551"/>
      <c r="AT114" s="551"/>
      <c r="AU114" s="551"/>
      <c r="AV114" s="551"/>
      <c r="AW114" s="550"/>
      <c r="AX114" s="551"/>
      <c r="AY114" s="551"/>
      <c r="AZ114" s="551"/>
      <c r="BA114" s="551"/>
      <c r="BB114" s="550"/>
      <c r="BC114" s="551"/>
      <c r="BD114" s="551"/>
      <c r="BE114" s="551"/>
      <c r="BF114" s="551"/>
      <c r="BG114" s="550"/>
      <c r="BH114" s="551"/>
      <c r="BI114" s="551"/>
      <c r="BJ114" s="551"/>
      <c r="BK114" s="551"/>
      <c r="BL114" s="550"/>
      <c r="BM114" s="551"/>
      <c r="BN114" s="551"/>
      <c r="BO114" s="551"/>
      <c r="BP114" s="551"/>
      <c r="BQ114" s="550"/>
      <c r="BR114" s="551"/>
      <c r="BS114" s="551"/>
      <c r="BT114" s="551"/>
      <c r="BU114" s="551"/>
      <c r="BV114" s="550"/>
      <c r="BW114" s="551"/>
      <c r="BX114" s="551"/>
      <c r="BY114" s="551"/>
      <c r="BZ114" s="551"/>
      <c r="CA114" s="550"/>
      <c r="CB114" s="551"/>
      <c r="CC114" s="551"/>
      <c r="CD114" s="551"/>
      <c r="CE114" s="551"/>
      <c r="CF114" s="550"/>
      <c r="CG114" s="551"/>
      <c r="CH114" s="551"/>
      <c r="CI114" s="551"/>
      <c r="CJ114" s="551"/>
      <c r="CK114" s="550" t="n">
        <v>1</v>
      </c>
      <c r="CL114" s="551"/>
      <c r="CM114" s="551"/>
      <c r="CN114" s="551"/>
      <c r="CO114" s="551"/>
      <c r="CP114" s="550"/>
      <c r="CQ114" s="551"/>
      <c r="CR114" s="551"/>
      <c r="CS114" s="551"/>
      <c r="CT114" s="551"/>
      <c r="CU114" s="550"/>
      <c r="CV114" s="551"/>
      <c r="CW114" s="551"/>
      <c r="CX114" s="551"/>
      <c r="CY114" s="551"/>
      <c r="CZ114" s="550"/>
      <c r="DA114" s="551"/>
      <c r="DB114" s="551"/>
      <c r="DC114" s="551"/>
      <c r="DD114" s="551"/>
      <c r="DE114" s="550"/>
      <c r="DF114" s="551"/>
      <c r="DG114" s="551"/>
      <c r="DH114" s="551"/>
      <c r="DI114" s="551"/>
      <c r="DJ114" s="550"/>
      <c r="DK114" s="551"/>
      <c r="DL114" s="551"/>
      <c r="DM114" s="551"/>
      <c r="DN114" s="551"/>
      <c r="DO114" s="550"/>
      <c r="DP114" s="551"/>
      <c r="DQ114" s="551"/>
      <c r="DR114" s="551"/>
      <c r="DS114" s="551"/>
      <c r="DT114" s="550"/>
      <c r="DU114" s="551"/>
      <c r="DV114" s="551"/>
      <c r="DW114" s="551"/>
      <c r="DX114" s="551"/>
      <c r="DY114" s="550"/>
      <c r="DZ114" s="551"/>
      <c r="EA114" s="551"/>
      <c r="EB114" s="551"/>
      <c r="EC114" s="551"/>
      <c r="ED114" s="550"/>
      <c r="EE114" s="551"/>
      <c r="EF114" s="551"/>
      <c r="EG114" s="551"/>
      <c r="EH114" s="551"/>
      <c r="EI114" s="550"/>
      <c r="EJ114" s="551"/>
      <c r="EK114" s="551"/>
      <c r="EL114" s="551"/>
      <c r="EM114" s="551"/>
      <c r="EN114" s="550"/>
      <c r="EO114" s="551"/>
      <c r="EP114" s="551"/>
      <c r="EQ114" s="551"/>
      <c r="ER114" s="551"/>
      <c r="ES114" s="550"/>
      <c r="ET114" s="551"/>
      <c r="EU114" s="551"/>
      <c r="EV114" s="551"/>
      <c r="EW114" s="551"/>
      <c r="EX114" s="550"/>
      <c r="EY114" s="551"/>
      <c r="EZ114" s="551"/>
      <c r="FA114" s="551"/>
      <c r="FB114" s="551"/>
      <c r="FC114" s="550"/>
      <c r="FD114" s="551"/>
      <c r="FE114" s="551"/>
      <c r="FF114" s="551"/>
      <c r="FG114" s="551"/>
      <c r="FH114" s="550"/>
      <c r="FI114" s="551"/>
      <c r="FJ114" s="551"/>
      <c r="FK114" s="551"/>
      <c r="FL114" s="551"/>
      <c r="FM114" s="550"/>
      <c r="FN114" s="551"/>
      <c r="FO114" s="551"/>
      <c r="FP114" s="551"/>
      <c r="FQ114" s="551"/>
      <c r="FR114" s="550"/>
      <c r="FS114" s="551"/>
      <c r="FT114" s="551"/>
      <c r="FU114" s="551"/>
      <c r="FV114" s="551"/>
      <c r="FW114" s="550"/>
      <c r="FX114" s="551"/>
      <c r="FY114" s="551"/>
      <c r="FZ114" s="551"/>
      <c r="GA114" s="551"/>
      <c r="GB114" s="550"/>
      <c r="GC114" s="551"/>
      <c r="GD114" s="551"/>
      <c r="GE114" s="551"/>
      <c r="GF114" s="551"/>
      <c r="GG114" s="550"/>
      <c r="GH114" s="551"/>
      <c r="GI114" s="551"/>
      <c r="GJ114" s="551"/>
      <c r="GK114" s="551"/>
      <c r="GL114" s="550"/>
      <c r="GM114" s="551"/>
      <c r="GN114" s="551"/>
      <c r="GO114" s="551"/>
      <c r="GP114" s="551"/>
      <c r="GQ114" s="550"/>
      <c r="GR114" s="551"/>
      <c r="GS114" s="551"/>
      <c r="GT114" s="551"/>
      <c r="GU114" s="551"/>
      <c r="GV114" s="550"/>
      <c r="GW114" s="551"/>
      <c r="GX114" s="551"/>
      <c r="GY114" s="551"/>
      <c r="GZ114" s="551"/>
      <c r="HA114" s="550"/>
      <c r="HB114" s="551"/>
      <c r="HC114" s="551"/>
      <c r="HD114" s="551"/>
      <c r="HE114" s="551"/>
      <c r="HF114" s="550"/>
      <c r="HG114" s="551"/>
      <c r="HH114" s="551"/>
      <c r="HI114" s="551"/>
      <c r="HJ114" s="551"/>
      <c r="HK114" s="550"/>
      <c r="HL114" s="551"/>
      <c r="HM114" s="551"/>
      <c r="HN114" s="551"/>
      <c r="HO114" s="551"/>
      <c r="HP114" s="552" t="str">
        <f aca="false">IF(Planilha!I2169&lt;&gt;HP113,"VERIFIQUE","")</f>
        <v/>
      </c>
    </row>
    <row r="115" customFormat="false" ht="9" hidden="false" customHeight="true" outlineLevel="0" collapsed="false">
      <c r="A115" s="506"/>
      <c r="B115" s="507"/>
      <c r="C115" s="575"/>
      <c r="D115" s="576"/>
      <c r="E115" s="576"/>
      <c r="F115" s="576"/>
      <c r="G115" s="576"/>
      <c r="H115" s="576"/>
      <c r="I115" s="576"/>
      <c r="J115" s="576"/>
      <c r="K115" s="576"/>
      <c r="L115" s="576"/>
      <c r="M115" s="576"/>
      <c r="N115" s="576"/>
      <c r="O115" s="576"/>
      <c r="P115" s="576"/>
      <c r="Q115" s="576"/>
      <c r="R115" s="576"/>
      <c r="S115" s="576"/>
      <c r="T115" s="576"/>
      <c r="U115" s="576"/>
      <c r="V115" s="576"/>
      <c r="W115" s="576"/>
      <c r="X115" s="576"/>
      <c r="Y115" s="576"/>
      <c r="Z115" s="576"/>
      <c r="AA115" s="576"/>
      <c r="AB115" s="576"/>
      <c r="AC115" s="576"/>
      <c r="AD115" s="576"/>
      <c r="AE115" s="576"/>
      <c r="AF115" s="576"/>
      <c r="AG115" s="576"/>
      <c r="AH115" s="576"/>
      <c r="AI115" s="576"/>
      <c r="AJ115" s="576"/>
      <c r="AK115" s="576"/>
      <c r="AL115" s="576"/>
      <c r="AM115" s="576"/>
      <c r="AN115" s="576"/>
      <c r="AO115" s="576"/>
      <c r="AP115" s="576"/>
      <c r="AQ115" s="576"/>
      <c r="AR115" s="576"/>
      <c r="AS115" s="576"/>
      <c r="AT115" s="576"/>
      <c r="AU115" s="576"/>
      <c r="AV115" s="576"/>
      <c r="AW115" s="576"/>
      <c r="AX115" s="576"/>
      <c r="AY115" s="576"/>
      <c r="AZ115" s="576"/>
      <c r="BA115" s="576"/>
      <c r="BB115" s="576"/>
      <c r="BC115" s="576"/>
      <c r="BD115" s="576"/>
      <c r="BE115" s="576"/>
      <c r="BF115" s="576"/>
      <c r="BG115" s="576"/>
      <c r="BH115" s="576"/>
      <c r="BI115" s="576"/>
      <c r="BJ115" s="576"/>
      <c r="BK115" s="576"/>
      <c r="BL115" s="576"/>
      <c r="BM115" s="576"/>
      <c r="BN115" s="576"/>
      <c r="BO115" s="576"/>
      <c r="BP115" s="576"/>
      <c r="BQ115" s="576"/>
      <c r="BR115" s="576"/>
      <c r="BS115" s="576"/>
      <c r="BT115" s="576"/>
      <c r="BU115" s="576"/>
      <c r="BV115" s="576"/>
      <c r="BW115" s="576"/>
      <c r="BX115" s="576"/>
      <c r="BY115" s="576"/>
      <c r="BZ115" s="576"/>
      <c r="CA115" s="576"/>
      <c r="CB115" s="576"/>
      <c r="CC115" s="576"/>
      <c r="CD115" s="576"/>
      <c r="CE115" s="576"/>
      <c r="CF115" s="576"/>
      <c r="CG115" s="576"/>
      <c r="CH115" s="576"/>
      <c r="CI115" s="576"/>
      <c r="CJ115" s="576"/>
      <c r="CK115" s="576"/>
      <c r="CL115" s="576"/>
      <c r="CM115" s="576"/>
      <c r="CN115" s="576"/>
      <c r="CO115" s="576"/>
      <c r="CP115" s="576"/>
      <c r="CQ115" s="576"/>
      <c r="CR115" s="576"/>
      <c r="CS115" s="576"/>
      <c r="CT115" s="576"/>
      <c r="CU115" s="576"/>
      <c r="CV115" s="576"/>
      <c r="CW115" s="576"/>
      <c r="CX115" s="576"/>
      <c r="CY115" s="576"/>
      <c r="CZ115" s="576"/>
      <c r="DA115" s="576"/>
      <c r="DB115" s="576"/>
      <c r="DC115" s="576"/>
      <c r="DD115" s="576"/>
      <c r="DE115" s="576"/>
      <c r="DF115" s="576"/>
      <c r="DG115" s="576"/>
      <c r="DH115" s="576"/>
      <c r="DI115" s="576"/>
      <c r="DJ115" s="576"/>
      <c r="DK115" s="576"/>
      <c r="DL115" s="576"/>
      <c r="DM115" s="576"/>
      <c r="DN115" s="576"/>
      <c r="DO115" s="576"/>
      <c r="DP115" s="576"/>
      <c r="DQ115" s="576"/>
      <c r="DR115" s="576"/>
      <c r="DS115" s="576"/>
      <c r="DT115" s="576"/>
      <c r="DU115" s="576"/>
      <c r="DV115" s="576"/>
      <c r="DW115" s="576"/>
      <c r="DX115" s="576"/>
      <c r="DY115" s="576"/>
      <c r="DZ115" s="576"/>
      <c r="EA115" s="576"/>
      <c r="EB115" s="576"/>
      <c r="EC115" s="576"/>
      <c r="ED115" s="576"/>
      <c r="EE115" s="576"/>
      <c r="EF115" s="576"/>
      <c r="EG115" s="576"/>
      <c r="EH115" s="576"/>
      <c r="EI115" s="576"/>
      <c r="EJ115" s="576"/>
      <c r="EK115" s="576"/>
      <c r="EL115" s="576"/>
      <c r="EM115" s="576"/>
      <c r="EN115" s="576"/>
      <c r="EO115" s="576"/>
      <c r="EP115" s="576"/>
      <c r="EQ115" s="576"/>
      <c r="ER115" s="576"/>
      <c r="ES115" s="576"/>
      <c r="ET115" s="576"/>
      <c r="EU115" s="576"/>
      <c r="EV115" s="576"/>
      <c r="EW115" s="576"/>
      <c r="EX115" s="576"/>
      <c r="EY115" s="576"/>
      <c r="EZ115" s="576"/>
      <c r="FA115" s="576"/>
      <c r="FB115" s="576"/>
      <c r="FC115" s="576"/>
      <c r="FD115" s="576"/>
      <c r="FE115" s="576"/>
      <c r="FF115" s="576"/>
      <c r="FG115" s="576"/>
      <c r="FH115" s="576"/>
      <c r="FI115" s="576"/>
      <c r="FJ115" s="576"/>
      <c r="FK115" s="576"/>
      <c r="FL115" s="576"/>
      <c r="FM115" s="576"/>
      <c r="FN115" s="576"/>
      <c r="FO115" s="576"/>
      <c r="FP115" s="576"/>
      <c r="FQ115" s="576"/>
      <c r="FR115" s="576"/>
      <c r="FS115" s="576"/>
      <c r="FT115" s="576"/>
      <c r="FU115" s="576"/>
      <c r="FV115" s="576"/>
      <c r="FW115" s="576"/>
      <c r="FX115" s="576"/>
      <c r="FY115" s="576"/>
      <c r="FZ115" s="576"/>
      <c r="GA115" s="576"/>
      <c r="GB115" s="576"/>
      <c r="GC115" s="576"/>
      <c r="GD115" s="576"/>
      <c r="GE115" s="576"/>
      <c r="GF115" s="576"/>
      <c r="GG115" s="576"/>
      <c r="GH115" s="576"/>
      <c r="GI115" s="576"/>
      <c r="GJ115" s="576"/>
      <c r="GK115" s="576"/>
      <c r="GL115" s="576"/>
      <c r="GM115" s="576"/>
      <c r="GN115" s="576"/>
      <c r="GO115" s="576"/>
      <c r="GP115" s="576"/>
      <c r="GQ115" s="576"/>
      <c r="GR115" s="576"/>
      <c r="GS115" s="576"/>
      <c r="GT115" s="576"/>
      <c r="GU115" s="576"/>
      <c r="GV115" s="576"/>
      <c r="GW115" s="576"/>
      <c r="GX115" s="576"/>
      <c r="GY115" s="576"/>
      <c r="GZ115" s="576"/>
      <c r="HA115" s="576"/>
      <c r="HB115" s="576"/>
      <c r="HC115" s="576"/>
      <c r="HD115" s="576"/>
      <c r="HE115" s="576"/>
      <c r="HF115" s="576"/>
      <c r="HG115" s="576"/>
      <c r="HH115" s="576"/>
      <c r="HI115" s="576"/>
      <c r="HJ115" s="576"/>
      <c r="HK115" s="576"/>
      <c r="HL115" s="576"/>
      <c r="HM115" s="576"/>
      <c r="HN115" s="576"/>
      <c r="HO115" s="576"/>
      <c r="HP115" s="577"/>
    </row>
    <row r="116" customFormat="false" ht="9" hidden="false" customHeight="true" outlineLevel="0" collapsed="false">
      <c r="A116" s="578"/>
      <c r="B116" s="579"/>
      <c r="C116" s="545"/>
      <c r="D116" s="580"/>
      <c r="E116" s="62"/>
      <c r="F116" s="62"/>
      <c r="G116" s="62"/>
      <c r="H116" s="62"/>
      <c r="I116" s="580"/>
      <c r="J116" s="62"/>
      <c r="K116" s="62"/>
      <c r="L116" s="62"/>
      <c r="M116" s="62"/>
      <c r="N116" s="580"/>
      <c r="O116" s="62"/>
      <c r="P116" s="62"/>
      <c r="Q116" s="62"/>
      <c r="R116" s="62"/>
      <c r="S116" s="580"/>
      <c r="T116" s="62"/>
      <c r="U116" s="62"/>
      <c r="V116" s="62"/>
      <c r="W116" s="62"/>
      <c r="X116" s="580"/>
      <c r="Y116" s="62"/>
      <c r="Z116" s="62"/>
      <c r="AA116" s="62"/>
      <c r="AB116" s="62"/>
      <c r="AC116" s="580"/>
      <c r="AD116" s="62"/>
      <c r="AE116" s="62"/>
      <c r="AF116" s="62"/>
      <c r="AG116" s="62"/>
      <c r="AH116" s="580"/>
      <c r="AI116" s="62"/>
      <c r="AJ116" s="62"/>
      <c r="AK116" s="62"/>
      <c r="AL116" s="62"/>
      <c r="AM116" s="580"/>
      <c r="AN116" s="62"/>
      <c r="AO116" s="62"/>
      <c r="AP116" s="62"/>
      <c r="AQ116" s="62"/>
      <c r="AR116" s="580"/>
      <c r="AS116" s="62"/>
      <c r="AT116" s="62"/>
      <c r="AU116" s="62"/>
      <c r="AV116" s="62"/>
      <c r="AW116" s="580"/>
      <c r="AX116" s="62"/>
      <c r="AY116" s="62"/>
      <c r="AZ116" s="62"/>
      <c r="BA116" s="62"/>
      <c r="BB116" s="580"/>
      <c r="BC116" s="62"/>
      <c r="BD116" s="62"/>
      <c r="BE116" s="62"/>
      <c r="BF116" s="62"/>
      <c r="BG116" s="580"/>
      <c r="BH116" s="62"/>
      <c r="BI116" s="62"/>
      <c r="BJ116" s="62"/>
      <c r="BK116" s="62"/>
      <c r="BL116" s="580"/>
      <c r="BM116" s="62"/>
      <c r="BN116" s="62"/>
      <c r="BO116" s="62"/>
      <c r="BP116" s="62"/>
      <c r="BQ116" s="580"/>
      <c r="BR116" s="62"/>
      <c r="BS116" s="62"/>
      <c r="BT116" s="62"/>
      <c r="BU116" s="62"/>
      <c r="BV116" s="580"/>
      <c r="BW116" s="62"/>
      <c r="BX116" s="62"/>
      <c r="BY116" s="62"/>
      <c r="BZ116" s="62"/>
      <c r="CA116" s="580"/>
      <c r="CB116" s="62"/>
      <c r="CC116" s="62"/>
      <c r="CD116" s="62"/>
      <c r="CE116" s="62"/>
      <c r="CF116" s="580"/>
      <c r="CG116" s="62"/>
      <c r="CH116" s="62"/>
      <c r="CI116" s="62"/>
      <c r="CJ116" s="62"/>
      <c r="CK116" s="580"/>
      <c r="CL116" s="62"/>
      <c r="CM116" s="62"/>
      <c r="CN116" s="62"/>
      <c r="CO116" s="62"/>
      <c r="CP116" s="580"/>
      <c r="CQ116" s="62"/>
      <c r="CR116" s="62"/>
      <c r="CS116" s="62"/>
      <c r="CT116" s="62"/>
      <c r="CU116" s="580"/>
      <c r="CV116" s="62"/>
      <c r="CW116" s="62"/>
      <c r="CX116" s="62"/>
      <c r="CY116" s="62"/>
      <c r="CZ116" s="580"/>
      <c r="DA116" s="62"/>
      <c r="DB116" s="62"/>
      <c r="DC116" s="62"/>
      <c r="DD116" s="62"/>
      <c r="DE116" s="580"/>
      <c r="DF116" s="62"/>
      <c r="DG116" s="62"/>
      <c r="DH116" s="62"/>
      <c r="DI116" s="62"/>
      <c r="DJ116" s="580"/>
      <c r="DK116" s="62"/>
      <c r="DL116" s="62"/>
      <c r="DM116" s="62"/>
      <c r="DN116" s="62"/>
      <c r="DO116" s="580"/>
      <c r="DP116" s="62"/>
      <c r="DQ116" s="62"/>
      <c r="DR116" s="62"/>
      <c r="DS116" s="62"/>
      <c r="DT116" s="580"/>
      <c r="DU116" s="62"/>
      <c r="DV116" s="62"/>
      <c r="DW116" s="62"/>
      <c r="DX116" s="62"/>
      <c r="DY116" s="580"/>
      <c r="DZ116" s="62"/>
      <c r="EA116" s="62"/>
      <c r="EB116" s="62"/>
      <c r="EC116" s="62"/>
      <c r="ED116" s="580"/>
      <c r="EE116" s="62"/>
      <c r="EF116" s="62"/>
      <c r="EG116" s="62"/>
      <c r="EH116" s="62"/>
      <c r="EI116" s="580"/>
      <c r="EJ116" s="62"/>
      <c r="EK116" s="62"/>
      <c r="EL116" s="62"/>
      <c r="EM116" s="62"/>
      <c r="EN116" s="580"/>
      <c r="EO116" s="62"/>
      <c r="EP116" s="62"/>
      <c r="EQ116" s="62"/>
      <c r="ER116" s="62"/>
      <c r="ES116" s="580"/>
      <c r="ET116" s="62"/>
      <c r="EU116" s="62"/>
      <c r="EV116" s="62"/>
      <c r="EW116" s="62"/>
      <c r="EX116" s="580"/>
      <c r="EY116" s="62"/>
      <c r="EZ116" s="62"/>
      <c r="FA116" s="62"/>
      <c r="FB116" s="62"/>
      <c r="FC116" s="580"/>
      <c r="FD116" s="62"/>
      <c r="FE116" s="62"/>
      <c r="FF116" s="62"/>
      <c r="FG116" s="62"/>
      <c r="FH116" s="580"/>
      <c r="FI116" s="62"/>
      <c r="FJ116" s="62"/>
      <c r="FK116" s="62"/>
      <c r="FL116" s="62"/>
      <c r="FM116" s="580"/>
      <c r="FN116" s="62"/>
      <c r="FO116" s="62"/>
      <c r="FP116" s="62"/>
      <c r="FQ116" s="62"/>
      <c r="FR116" s="580"/>
      <c r="FS116" s="62"/>
      <c r="FT116" s="62"/>
      <c r="FU116" s="62"/>
      <c r="FV116" s="62"/>
      <c r="FW116" s="580"/>
      <c r="FX116" s="62"/>
      <c r="FY116" s="62"/>
      <c r="FZ116" s="62"/>
      <c r="GA116" s="62"/>
      <c r="GB116" s="580"/>
      <c r="GC116" s="62"/>
      <c r="GD116" s="62"/>
      <c r="GE116" s="62"/>
      <c r="GF116" s="62"/>
      <c r="GG116" s="580"/>
      <c r="GH116" s="62"/>
      <c r="GI116" s="62"/>
      <c r="GJ116" s="62"/>
      <c r="GK116" s="62"/>
      <c r="GL116" s="580"/>
      <c r="GM116" s="62"/>
      <c r="GN116" s="62"/>
      <c r="GO116" s="62"/>
      <c r="GP116" s="62"/>
      <c r="GQ116" s="580"/>
      <c r="GR116" s="62"/>
      <c r="GS116" s="62"/>
      <c r="GT116" s="62"/>
      <c r="GU116" s="62"/>
      <c r="GV116" s="580"/>
      <c r="GW116" s="62"/>
      <c r="GX116" s="62"/>
      <c r="GY116" s="62"/>
      <c r="GZ116" s="62"/>
      <c r="HA116" s="580"/>
      <c r="HB116" s="62"/>
      <c r="HC116" s="62"/>
      <c r="HD116" s="62"/>
      <c r="HE116" s="62"/>
      <c r="HF116" s="580"/>
      <c r="HG116" s="62"/>
      <c r="HH116" s="62"/>
      <c r="HI116" s="62"/>
      <c r="HJ116" s="62"/>
      <c r="HK116" s="580"/>
      <c r="HL116" s="62"/>
      <c r="HM116" s="62"/>
      <c r="HN116" s="62"/>
      <c r="HO116" s="62"/>
      <c r="HP116" s="581"/>
    </row>
    <row r="117" customFormat="false" ht="9" hidden="false" customHeight="true" outlineLevel="0" collapsed="false">
      <c r="A117" s="582" t="s">
        <v>3818</v>
      </c>
      <c r="B117" s="507"/>
      <c r="C117" s="510"/>
      <c r="D117" s="583" t="n">
        <f aca="false">SUM(E20:E114)-D123</f>
        <v>891005.9</v>
      </c>
      <c r="E117" s="583"/>
      <c r="F117" s="583"/>
      <c r="G117" s="583"/>
      <c r="H117" s="583"/>
      <c r="I117" s="583" t="n">
        <f aca="false">SUM(J20:J114)-I123</f>
        <v>1461365.47</v>
      </c>
      <c r="J117" s="583"/>
      <c r="K117" s="583"/>
      <c r="L117" s="583"/>
      <c r="M117" s="583"/>
      <c r="N117" s="583" t="n">
        <f aca="false">SUM(O20:O114)-N123</f>
        <v>1907543.8</v>
      </c>
      <c r="O117" s="583"/>
      <c r="P117" s="583"/>
      <c r="Q117" s="583"/>
      <c r="R117" s="583"/>
      <c r="S117" s="583" t="n">
        <f aca="false">SUM(T20:T114)-S123</f>
        <v>2811296.57</v>
      </c>
      <c r="T117" s="583"/>
      <c r="U117" s="583"/>
      <c r="V117" s="583"/>
      <c r="W117" s="583"/>
      <c r="X117" s="583" t="n">
        <f aca="false">SUM(Y20:Y114)-X123</f>
        <v>4066206.55</v>
      </c>
      <c r="Y117" s="583"/>
      <c r="Z117" s="583"/>
      <c r="AA117" s="583"/>
      <c r="AB117" s="583"/>
      <c r="AC117" s="583" t="n">
        <f aca="false">SUM(AD20:AD114)-AC123</f>
        <v>1999757.36</v>
      </c>
      <c r="AD117" s="583"/>
      <c r="AE117" s="583"/>
      <c r="AF117" s="583"/>
      <c r="AG117" s="583"/>
      <c r="AH117" s="583" t="n">
        <f aca="false">SUM(AI20:AI114)-AH123</f>
        <v>296682.95</v>
      </c>
      <c r="AI117" s="583"/>
      <c r="AJ117" s="583"/>
      <c r="AK117" s="583"/>
      <c r="AL117" s="583"/>
      <c r="AM117" s="583" t="n">
        <f aca="false">SUM(AN20:AN114)-AM123</f>
        <v>573115.46</v>
      </c>
      <c r="AN117" s="583"/>
      <c r="AO117" s="583"/>
      <c r="AP117" s="583"/>
      <c r="AQ117" s="583"/>
      <c r="AR117" s="583" t="n">
        <f aca="false">SUM(AS20:AS114)-AR123</f>
        <v>694164.4</v>
      </c>
      <c r="AS117" s="583"/>
      <c r="AT117" s="583"/>
      <c r="AU117" s="583"/>
      <c r="AV117" s="583"/>
      <c r="AW117" s="583" t="n">
        <f aca="false">SUM(AX20:AX114)-AW123</f>
        <v>362137.42</v>
      </c>
      <c r="AX117" s="583"/>
      <c r="AY117" s="583"/>
      <c r="AZ117" s="583"/>
      <c r="BA117" s="583"/>
      <c r="BB117" s="583" t="n">
        <f aca="false">SUM(BC20:BC114)-BB123</f>
        <v>343112.68</v>
      </c>
      <c r="BC117" s="583"/>
      <c r="BD117" s="583"/>
      <c r="BE117" s="583"/>
      <c r="BF117" s="583"/>
      <c r="BG117" s="583" t="n">
        <f aca="false">SUM(BH20:BH114)-BG123</f>
        <v>633235.58</v>
      </c>
      <c r="BH117" s="583"/>
      <c r="BI117" s="583"/>
      <c r="BJ117" s="583"/>
      <c r="BK117" s="583"/>
      <c r="BL117" s="583" t="n">
        <f aca="false">SUM(BM20:BM114)-BL123</f>
        <v>686145.52</v>
      </c>
      <c r="BM117" s="583"/>
      <c r="BN117" s="583"/>
      <c r="BO117" s="583"/>
      <c r="BP117" s="583"/>
      <c r="BQ117" s="583" t="n">
        <f aca="false">SUM(BR20:BR114)-BQ123</f>
        <v>372498.18</v>
      </c>
      <c r="BR117" s="583"/>
      <c r="BS117" s="583"/>
      <c r="BT117" s="583"/>
      <c r="BU117" s="583"/>
      <c r="BV117" s="583" t="n">
        <f aca="false">SUM(BW20:BW114)-BV123</f>
        <v>177799.12</v>
      </c>
      <c r="BW117" s="583"/>
      <c r="BX117" s="583"/>
      <c r="BY117" s="583"/>
      <c r="BZ117" s="583"/>
      <c r="CA117" s="583" t="n">
        <f aca="false">SUM(CB20:CB114)-CA123</f>
        <v>399425.37</v>
      </c>
      <c r="CB117" s="583"/>
      <c r="CC117" s="583"/>
      <c r="CD117" s="583"/>
      <c r="CE117" s="583"/>
      <c r="CF117" s="583" t="n">
        <f aca="false">SUM(CG20:CG114)-CF123</f>
        <v>628091.54</v>
      </c>
      <c r="CG117" s="583"/>
      <c r="CH117" s="583"/>
      <c r="CI117" s="583"/>
      <c r="CJ117" s="583"/>
      <c r="CK117" s="583" t="n">
        <f aca="false">SUM(CL20:CL114)-CK123</f>
        <v>348656.09</v>
      </c>
      <c r="CL117" s="583"/>
      <c r="CM117" s="583"/>
      <c r="CN117" s="583"/>
      <c r="CO117" s="583"/>
      <c r="CP117" s="583" t="n">
        <f aca="false">SUM(CQ20:CQ114)-CP123</f>
        <v>0</v>
      </c>
      <c r="CQ117" s="583"/>
      <c r="CR117" s="583"/>
      <c r="CS117" s="583"/>
      <c r="CT117" s="583"/>
      <c r="CU117" s="583" t="n">
        <f aca="false">SUM(CV20:CV114)-CU123</f>
        <v>0</v>
      </c>
      <c r="CV117" s="583"/>
      <c r="CW117" s="583"/>
      <c r="CX117" s="583"/>
      <c r="CY117" s="583"/>
      <c r="CZ117" s="583" t="n">
        <f aca="false">SUM(DA20:DA114)-CZ123</f>
        <v>0</v>
      </c>
      <c r="DA117" s="583"/>
      <c r="DB117" s="583"/>
      <c r="DC117" s="583"/>
      <c r="DD117" s="583"/>
      <c r="DE117" s="583" t="n">
        <f aca="false">SUM(DF20:DF114)-DE123</f>
        <v>0</v>
      </c>
      <c r="DF117" s="583"/>
      <c r="DG117" s="583"/>
      <c r="DH117" s="583"/>
      <c r="DI117" s="583"/>
      <c r="DJ117" s="583" t="n">
        <f aca="false">SUM(DK20:DK114)-DJ123</f>
        <v>0</v>
      </c>
      <c r="DK117" s="583"/>
      <c r="DL117" s="583"/>
      <c r="DM117" s="583"/>
      <c r="DN117" s="583"/>
      <c r="DO117" s="583" t="n">
        <f aca="false">SUM(DP20:DP114)-DO123</f>
        <v>0</v>
      </c>
      <c r="DP117" s="583"/>
      <c r="DQ117" s="583"/>
      <c r="DR117" s="583"/>
      <c r="DS117" s="583"/>
      <c r="DT117" s="583" t="n">
        <f aca="false">SUM(DU20:DU114)-DT123</f>
        <v>0</v>
      </c>
      <c r="DU117" s="583"/>
      <c r="DV117" s="583"/>
      <c r="DW117" s="583"/>
      <c r="DX117" s="583"/>
      <c r="DY117" s="583" t="n">
        <f aca="false">SUM(DZ20:DZ114)-DY123</f>
        <v>0</v>
      </c>
      <c r="DZ117" s="583"/>
      <c r="EA117" s="583"/>
      <c r="EB117" s="583"/>
      <c r="EC117" s="583"/>
      <c r="ED117" s="583" t="n">
        <f aca="false">SUM(EE20:EE114)-ED123</f>
        <v>0</v>
      </c>
      <c r="EE117" s="583"/>
      <c r="EF117" s="583"/>
      <c r="EG117" s="583"/>
      <c r="EH117" s="583"/>
      <c r="EI117" s="583" t="n">
        <f aca="false">SUM(EJ20:EJ114)-EI123</f>
        <v>0</v>
      </c>
      <c r="EJ117" s="583"/>
      <c r="EK117" s="583"/>
      <c r="EL117" s="583"/>
      <c r="EM117" s="583"/>
      <c r="EN117" s="583" t="n">
        <f aca="false">SUM(EO20:EO114)-EN123</f>
        <v>0</v>
      </c>
      <c r="EO117" s="583"/>
      <c r="EP117" s="583"/>
      <c r="EQ117" s="583"/>
      <c r="ER117" s="583"/>
      <c r="ES117" s="583" t="n">
        <f aca="false">SUM(ET20:ET114)-ES123</f>
        <v>0</v>
      </c>
      <c r="ET117" s="583"/>
      <c r="EU117" s="583"/>
      <c r="EV117" s="583"/>
      <c r="EW117" s="583"/>
      <c r="EX117" s="583" t="n">
        <f aca="false">SUM(EY20:EY114)-EX123</f>
        <v>0</v>
      </c>
      <c r="EY117" s="583"/>
      <c r="EZ117" s="583"/>
      <c r="FA117" s="583"/>
      <c r="FB117" s="583"/>
      <c r="FC117" s="583" t="n">
        <f aca="false">SUM(FD20:FD114)-FC123</f>
        <v>0</v>
      </c>
      <c r="FD117" s="583"/>
      <c r="FE117" s="583"/>
      <c r="FF117" s="583"/>
      <c r="FG117" s="583"/>
      <c r="FH117" s="583" t="n">
        <f aca="false">SUM(FI20:FI114)-FH123</f>
        <v>0</v>
      </c>
      <c r="FI117" s="583"/>
      <c r="FJ117" s="583"/>
      <c r="FK117" s="583"/>
      <c r="FL117" s="583"/>
      <c r="FM117" s="583" t="n">
        <f aca="false">SUM(FN20:FN114)-FM123</f>
        <v>0</v>
      </c>
      <c r="FN117" s="583"/>
      <c r="FO117" s="583"/>
      <c r="FP117" s="583"/>
      <c r="FQ117" s="583"/>
      <c r="FR117" s="583" t="n">
        <f aca="false">SUM(FS20:FS114)-FR123</f>
        <v>0</v>
      </c>
      <c r="FS117" s="583"/>
      <c r="FT117" s="583"/>
      <c r="FU117" s="583"/>
      <c r="FV117" s="583"/>
      <c r="FW117" s="583" t="n">
        <f aca="false">SUM(FX20:FX114)-FW123</f>
        <v>0</v>
      </c>
      <c r="FX117" s="583"/>
      <c r="FY117" s="583"/>
      <c r="FZ117" s="583"/>
      <c r="GA117" s="583"/>
      <c r="GB117" s="583" t="n">
        <f aca="false">SUM(GC20:GC114)-GB123</f>
        <v>0</v>
      </c>
      <c r="GC117" s="583"/>
      <c r="GD117" s="583"/>
      <c r="GE117" s="583"/>
      <c r="GF117" s="583"/>
      <c r="GG117" s="583" t="n">
        <f aca="false">SUM(GH20:GH114)-GG123</f>
        <v>0</v>
      </c>
      <c r="GH117" s="583"/>
      <c r="GI117" s="583"/>
      <c r="GJ117" s="583"/>
      <c r="GK117" s="583"/>
      <c r="GL117" s="583" t="n">
        <f aca="false">SUM(GM20:GM114)-GL123</f>
        <v>0</v>
      </c>
      <c r="GM117" s="583"/>
      <c r="GN117" s="583"/>
      <c r="GO117" s="583"/>
      <c r="GP117" s="583"/>
      <c r="GQ117" s="583" t="n">
        <f aca="false">SUM(GR20:GR114)-GQ123</f>
        <v>0</v>
      </c>
      <c r="GR117" s="583"/>
      <c r="GS117" s="583"/>
      <c r="GT117" s="583"/>
      <c r="GU117" s="583"/>
      <c r="GV117" s="583" t="n">
        <f aca="false">SUM(GW20:GW114)-GV123</f>
        <v>0</v>
      </c>
      <c r="GW117" s="583"/>
      <c r="GX117" s="583"/>
      <c r="GY117" s="583"/>
      <c r="GZ117" s="583"/>
      <c r="HA117" s="583" t="n">
        <f aca="false">SUM(HB20:HB114)-HA123</f>
        <v>0</v>
      </c>
      <c r="HB117" s="583"/>
      <c r="HC117" s="583"/>
      <c r="HD117" s="583"/>
      <c r="HE117" s="583"/>
      <c r="HF117" s="583" t="n">
        <f aca="false">SUM(HG20:HG114)-HF123</f>
        <v>0</v>
      </c>
      <c r="HG117" s="583"/>
      <c r="HH117" s="583"/>
      <c r="HI117" s="583"/>
      <c r="HJ117" s="583"/>
      <c r="HK117" s="583" t="n">
        <f aca="false">SUM(HL20:HL114)-HK123</f>
        <v>0</v>
      </c>
      <c r="HL117" s="583"/>
      <c r="HM117" s="583"/>
      <c r="HN117" s="583"/>
      <c r="HO117" s="583"/>
      <c r="HP117" s="537" t="n">
        <f aca="false">SUM(D117:HO117)</f>
        <v>18652239.96</v>
      </c>
    </row>
    <row r="118" customFormat="false" ht="9" hidden="false" customHeight="true" outlineLevel="0" collapsed="false">
      <c r="A118" s="538"/>
      <c r="B118" s="584"/>
      <c r="C118" s="585"/>
      <c r="D118" s="586"/>
      <c r="E118" s="587"/>
      <c r="F118" s="587"/>
      <c r="G118" s="587"/>
      <c r="H118" s="587"/>
      <c r="I118" s="586"/>
      <c r="J118" s="587"/>
      <c r="K118" s="587"/>
      <c r="L118" s="587"/>
      <c r="M118" s="587"/>
      <c r="N118" s="586"/>
      <c r="O118" s="587"/>
      <c r="P118" s="587"/>
      <c r="Q118" s="587"/>
      <c r="R118" s="587"/>
      <c r="S118" s="586"/>
      <c r="T118" s="587"/>
      <c r="U118" s="587"/>
      <c r="V118" s="587"/>
      <c r="W118" s="587"/>
      <c r="X118" s="586"/>
      <c r="Y118" s="587"/>
      <c r="Z118" s="587"/>
      <c r="AA118" s="587"/>
      <c r="AB118" s="587"/>
      <c r="AC118" s="586"/>
      <c r="AD118" s="587"/>
      <c r="AE118" s="587"/>
      <c r="AF118" s="587"/>
      <c r="AG118" s="587"/>
      <c r="AH118" s="586"/>
      <c r="AI118" s="587"/>
      <c r="AJ118" s="587"/>
      <c r="AK118" s="587"/>
      <c r="AL118" s="587"/>
      <c r="AM118" s="586"/>
      <c r="AN118" s="587"/>
      <c r="AO118" s="587"/>
      <c r="AP118" s="587"/>
      <c r="AQ118" s="587"/>
      <c r="AR118" s="586"/>
      <c r="AS118" s="587"/>
      <c r="AT118" s="587"/>
      <c r="AU118" s="587"/>
      <c r="AV118" s="587"/>
      <c r="AW118" s="586"/>
      <c r="AX118" s="587"/>
      <c r="AY118" s="587"/>
      <c r="AZ118" s="587"/>
      <c r="BA118" s="587"/>
      <c r="BB118" s="586"/>
      <c r="BC118" s="587"/>
      <c r="BD118" s="587"/>
      <c r="BE118" s="587"/>
      <c r="BF118" s="587"/>
      <c r="BG118" s="586"/>
      <c r="BH118" s="587"/>
      <c r="BI118" s="587"/>
      <c r="BJ118" s="587"/>
      <c r="BK118" s="587"/>
      <c r="BL118" s="586"/>
      <c r="BM118" s="587"/>
      <c r="BN118" s="587"/>
      <c r="BO118" s="587"/>
      <c r="BP118" s="587"/>
      <c r="BQ118" s="586"/>
      <c r="BR118" s="587"/>
      <c r="BS118" s="587"/>
      <c r="BT118" s="587"/>
      <c r="BU118" s="587"/>
      <c r="BV118" s="586"/>
      <c r="BW118" s="587"/>
      <c r="BX118" s="587"/>
      <c r="BY118" s="587"/>
      <c r="BZ118" s="587"/>
      <c r="CA118" s="586"/>
      <c r="CB118" s="587"/>
      <c r="CC118" s="587"/>
      <c r="CD118" s="587"/>
      <c r="CE118" s="587"/>
      <c r="CF118" s="586"/>
      <c r="CG118" s="587"/>
      <c r="CH118" s="587"/>
      <c r="CI118" s="587"/>
      <c r="CJ118" s="587"/>
      <c r="CK118" s="586"/>
      <c r="CL118" s="587"/>
      <c r="CM118" s="587"/>
      <c r="CN118" s="587"/>
      <c r="CO118" s="587"/>
      <c r="CP118" s="586"/>
      <c r="CQ118" s="587"/>
      <c r="CR118" s="587"/>
      <c r="CS118" s="587"/>
      <c r="CT118" s="587"/>
      <c r="CU118" s="586"/>
      <c r="CV118" s="587"/>
      <c r="CW118" s="587"/>
      <c r="CX118" s="587"/>
      <c r="CY118" s="587"/>
      <c r="CZ118" s="586"/>
      <c r="DA118" s="587"/>
      <c r="DB118" s="587"/>
      <c r="DC118" s="587"/>
      <c r="DD118" s="587"/>
      <c r="DE118" s="586"/>
      <c r="DF118" s="587"/>
      <c r="DG118" s="587"/>
      <c r="DH118" s="587"/>
      <c r="DI118" s="587"/>
      <c r="DJ118" s="586"/>
      <c r="DK118" s="587"/>
      <c r="DL118" s="587"/>
      <c r="DM118" s="587"/>
      <c r="DN118" s="587"/>
      <c r="DO118" s="586"/>
      <c r="DP118" s="587"/>
      <c r="DQ118" s="587"/>
      <c r="DR118" s="587"/>
      <c r="DS118" s="587"/>
      <c r="DT118" s="586"/>
      <c r="DU118" s="587"/>
      <c r="DV118" s="587"/>
      <c r="DW118" s="587"/>
      <c r="DX118" s="587"/>
      <c r="DY118" s="586"/>
      <c r="DZ118" s="587"/>
      <c r="EA118" s="587"/>
      <c r="EB118" s="587"/>
      <c r="EC118" s="587"/>
      <c r="ED118" s="586"/>
      <c r="EE118" s="587"/>
      <c r="EF118" s="587"/>
      <c r="EG118" s="587"/>
      <c r="EH118" s="587"/>
      <c r="EI118" s="586"/>
      <c r="EJ118" s="587"/>
      <c r="EK118" s="587"/>
      <c r="EL118" s="587"/>
      <c r="EM118" s="587"/>
      <c r="EN118" s="586"/>
      <c r="EO118" s="587"/>
      <c r="EP118" s="587"/>
      <c r="EQ118" s="587"/>
      <c r="ER118" s="587"/>
      <c r="ES118" s="586"/>
      <c r="ET118" s="587"/>
      <c r="EU118" s="587"/>
      <c r="EV118" s="587"/>
      <c r="EW118" s="587"/>
      <c r="EX118" s="586"/>
      <c r="EY118" s="587"/>
      <c r="EZ118" s="587"/>
      <c r="FA118" s="587"/>
      <c r="FB118" s="587"/>
      <c r="FC118" s="586"/>
      <c r="FD118" s="587"/>
      <c r="FE118" s="587"/>
      <c r="FF118" s="587"/>
      <c r="FG118" s="587"/>
      <c r="FH118" s="586"/>
      <c r="FI118" s="587"/>
      <c r="FJ118" s="587"/>
      <c r="FK118" s="587"/>
      <c r="FL118" s="587"/>
      <c r="FM118" s="586"/>
      <c r="FN118" s="587"/>
      <c r="FO118" s="587"/>
      <c r="FP118" s="587"/>
      <c r="FQ118" s="587"/>
      <c r="FR118" s="586"/>
      <c r="FS118" s="587"/>
      <c r="FT118" s="587"/>
      <c r="FU118" s="587"/>
      <c r="FV118" s="587"/>
      <c r="FW118" s="586"/>
      <c r="FX118" s="587"/>
      <c r="FY118" s="587"/>
      <c r="FZ118" s="587"/>
      <c r="GA118" s="587"/>
      <c r="GB118" s="586"/>
      <c r="GC118" s="587"/>
      <c r="GD118" s="587"/>
      <c r="GE118" s="587"/>
      <c r="GF118" s="587"/>
      <c r="GG118" s="586"/>
      <c r="GH118" s="587"/>
      <c r="GI118" s="587"/>
      <c r="GJ118" s="587"/>
      <c r="GK118" s="587"/>
      <c r="GL118" s="586"/>
      <c r="GM118" s="587"/>
      <c r="GN118" s="587"/>
      <c r="GO118" s="587"/>
      <c r="GP118" s="587"/>
      <c r="GQ118" s="586"/>
      <c r="GR118" s="587"/>
      <c r="GS118" s="587"/>
      <c r="GT118" s="587"/>
      <c r="GU118" s="587"/>
      <c r="GV118" s="586"/>
      <c r="GW118" s="587"/>
      <c r="GX118" s="587"/>
      <c r="GY118" s="587"/>
      <c r="GZ118" s="587"/>
      <c r="HA118" s="586"/>
      <c r="HB118" s="587"/>
      <c r="HC118" s="587"/>
      <c r="HD118" s="587"/>
      <c r="HE118" s="587"/>
      <c r="HF118" s="586"/>
      <c r="HG118" s="587"/>
      <c r="HH118" s="587"/>
      <c r="HI118" s="587"/>
      <c r="HJ118" s="587"/>
      <c r="HK118" s="586"/>
      <c r="HL118" s="587"/>
      <c r="HM118" s="587"/>
      <c r="HN118" s="587"/>
      <c r="HO118" s="587"/>
      <c r="HP118" s="588"/>
    </row>
    <row r="119" customFormat="false" ht="9" hidden="false" customHeight="true" outlineLevel="0" collapsed="false">
      <c r="A119" s="589" t="s">
        <v>3796</v>
      </c>
      <c r="B119" s="507"/>
      <c r="C119" s="545"/>
      <c r="D119" s="580"/>
      <c r="E119" s="62"/>
      <c r="F119" s="62"/>
      <c r="G119" s="62"/>
      <c r="H119" s="62"/>
      <c r="I119" s="580"/>
      <c r="J119" s="62"/>
      <c r="K119" s="62"/>
      <c r="L119" s="62"/>
      <c r="M119" s="62"/>
      <c r="N119" s="580"/>
      <c r="O119" s="62"/>
      <c r="P119" s="62"/>
      <c r="Q119" s="62"/>
      <c r="R119" s="62"/>
      <c r="S119" s="580"/>
      <c r="T119" s="62"/>
      <c r="U119" s="62"/>
      <c r="V119" s="62"/>
      <c r="W119" s="62"/>
      <c r="X119" s="580"/>
      <c r="Y119" s="62"/>
      <c r="Z119" s="62"/>
      <c r="AA119" s="62"/>
      <c r="AB119" s="62"/>
      <c r="AC119" s="580"/>
      <c r="AD119" s="62"/>
      <c r="AE119" s="62"/>
      <c r="AF119" s="62"/>
      <c r="AG119" s="62"/>
      <c r="AH119" s="580"/>
      <c r="AI119" s="62"/>
      <c r="AJ119" s="62"/>
      <c r="AK119" s="62"/>
      <c r="AL119" s="62"/>
      <c r="AM119" s="580"/>
      <c r="AN119" s="62"/>
      <c r="AO119" s="62"/>
      <c r="AP119" s="62"/>
      <c r="AQ119" s="62"/>
      <c r="AR119" s="580"/>
      <c r="AS119" s="62"/>
      <c r="AT119" s="62"/>
      <c r="AU119" s="62"/>
      <c r="AV119" s="62"/>
      <c r="AW119" s="580"/>
      <c r="AX119" s="62"/>
      <c r="AY119" s="62"/>
      <c r="AZ119" s="62"/>
      <c r="BA119" s="62"/>
      <c r="BB119" s="580"/>
      <c r="BC119" s="62"/>
      <c r="BD119" s="62"/>
      <c r="BE119" s="62"/>
      <c r="BF119" s="62"/>
      <c r="BG119" s="580"/>
      <c r="BH119" s="62"/>
      <c r="BI119" s="62"/>
      <c r="BJ119" s="62"/>
      <c r="BK119" s="62"/>
      <c r="BL119" s="580"/>
      <c r="BM119" s="62"/>
      <c r="BN119" s="62"/>
      <c r="BO119" s="62"/>
      <c r="BP119" s="62"/>
      <c r="BQ119" s="580"/>
      <c r="BR119" s="62"/>
      <c r="BS119" s="62"/>
      <c r="BT119" s="62"/>
      <c r="BU119" s="62"/>
      <c r="BV119" s="580"/>
      <c r="BW119" s="62"/>
      <c r="BX119" s="62"/>
      <c r="BY119" s="62"/>
      <c r="BZ119" s="62"/>
      <c r="CA119" s="580"/>
      <c r="CB119" s="62"/>
      <c r="CC119" s="62"/>
      <c r="CD119" s="62"/>
      <c r="CE119" s="62"/>
      <c r="CF119" s="580"/>
      <c r="CG119" s="62"/>
      <c r="CH119" s="62"/>
      <c r="CI119" s="62"/>
      <c r="CJ119" s="62"/>
      <c r="CK119" s="580"/>
      <c r="CL119" s="62"/>
      <c r="CM119" s="62"/>
      <c r="CN119" s="62"/>
      <c r="CO119" s="62"/>
      <c r="CP119" s="580"/>
      <c r="CQ119" s="62"/>
      <c r="CR119" s="62"/>
      <c r="CS119" s="62"/>
      <c r="CT119" s="62"/>
      <c r="CU119" s="580"/>
      <c r="CV119" s="62"/>
      <c r="CW119" s="62"/>
      <c r="CX119" s="62"/>
      <c r="CY119" s="62"/>
      <c r="CZ119" s="580"/>
      <c r="DA119" s="62"/>
      <c r="DB119" s="62"/>
      <c r="DC119" s="62"/>
      <c r="DD119" s="62"/>
      <c r="DE119" s="580"/>
      <c r="DF119" s="62"/>
      <c r="DG119" s="62"/>
      <c r="DH119" s="62"/>
      <c r="DI119" s="62"/>
      <c r="DJ119" s="580"/>
      <c r="DK119" s="62"/>
      <c r="DL119" s="62"/>
      <c r="DM119" s="62"/>
      <c r="DN119" s="62"/>
      <c r="DO119" s="580"/>
      <c r="DP119" s="62"/>
      <c r="DQ119" s="62"/>
      <c r="DR119" s="62"/>
      <c r="DS119" s="62"/>
      <c r="DT119" s="580"/>
      <c r="DU119" s="62"/>
      <c r="DV119" s="62"/>
      <c r="DW119" s="62"/>
      <c r="DX119" s="62"/>
      <c r="DY119" s="580"/>
      <c r="DZ119" s="62"/>
      <c r="EA119" s="62"/>
      <c r="EB119" s="62"/>
      <c r="EC119" s="62"/>
      <c r="ED119" s="580"/>
      <c r="EE119" s="62"/>
      <c r="EF119" s="62"/>
      <c r="EG119" s="62"/>
      <c r="EH119" s="62"/>
      <c r="EI119" s="580"/>
      <c r="EJ119" s="62"/>
      <c r="EK119" s="62"/>
      <c r="EL119" s="62"/>
      <c r="EM119" s="62"/>
      <c r="EN119" s="580"/>
      <c r="EO119" s="62"/>
      <c r="EP119" s="62"/>
      <c r="EQ119" s="62"/>
      <c r="ER119" s="62"/>
      <c r="ES119" s="580"/>
      <c r="ET119" s="62"/>
      <c r="EU119" s="62"/>
      <c r="EV119" s="62"/>
      <c r="EW119" s="62"/>
      <c r="EX119" s="580"/>
      <c r="EY119" s="62"/>
      <c r="EZ119" s="62"/>
      <c r="FA119" s="62"/>
      <c r="FB119" s="62"/>
      <c r="FC119" s="580"/>
      <c r="FD119" s="62"/>
      <c r="FE119" s="62"/>
      <c r="FF119" s="62"/>
      <c r="FG119" s="62"/>
      <c r="FH119" s="580"/>
      <c r="FI119" s="62"/>
      <c r="FJ119" s="62"/>
      <c r="FK119" s="62"/>
      <c r="FL119" s="62"/>
      <c r="FM119" s="580"/>
      <c r="FN119" s="62"/>
      <c r="FO119" s="62"/>
      <c r="FP119" s="62"/>
      <c r="FQ119" s="62"/>
      <c r="FR119" s="580"/>
      <c r="FS119" s="62"/>
      <c r="FT119" s="62"/>
      <c r="FU119" s="62"/>
      <c r="FV119" s="62"/>
      <c r="FW119" s="580"/>
      <c r="FX119" s="62"/>
      <c r="FY119" s="62"/>
      <c r="FZ119" s="62"/>
      <c r="GA119" s="62"/>
      <c r="GB119" s="580"/>
      <c r="GC119" s="62"/>
      <c r="GD119" s="62"/>
      <c r="GE119" s="62"/>
      <c r="GF119" s="62"/>
      <c r="GG119" s="580"/>
      <c r="GH119" s="62"/>
      <c r="GI119" s="62"/>
      <c r="GJ119" s="62"/>
      <c r="GK119" s="62"/>
      <c r="GL119" s="580"/>
      <c r="GM119" s="62"/>
      <c r="GN119" s="62"/>
      <c r="GO119" s="62"/>
      <c r="GP119" s="62"/>
      <c r="GQ119" s="580"/>
      <c r="GR119" s="62"/>
      <c r="GS119" s="62"/>
      <c r="GT119" s="62"/>
      <c r="GU119" s="62"/>
      <c r="GV119" s="580"/>
      <c r="GW119" s="62"/>
      <c r="GX119" s="62"/>
      <c r="GY119" s="62"/>
      <c r="GZ119" s="62"/>
      <c r="HA119" s="580"/>
      <c r="HB119" s="62"/>
      <c r="HC119" s="62"/>
      <c r="HD119" s="62"/>
      <c r="HE119" s="62"/>
      <c r="HF119" s="580"/>
      <c r="HG119" s="62"/>
      <c r="HH119" s="62"/>
      <c r="HI119" s="62"/>
      <c r="HJ119" s="62"/>
      <c r="HK119" s="580"/>
      <c r="HL119" s="62"/>
      <c r="HM119" s="62"/>
      <c r="HN119" s="62"/>
      <c r="HO119" s="62"/>
      <c r="HP119" s="590"/>
    </row>
    <row r="120" customFormat="false" ht="9" hidden="false" customHeight="true" outlineLevel="0" collapsed="false">
      <c r="A120" s="523"/>
      <c r="B120" s="507"/>
      <c r="C120" s="591" t="n">
        <f aca="false">Planilha!G2178</f>
        <v>0.2158</v>
      </c>
      <c r="D120" s="583" t="n">
        <f aca="false">$C$120*D117</f>
        <v>192279.07</v>
      </c>
      <c r="E120" s="583"/>
      <c r="F120" s="583"/>
      <c r="G120" s="583"/>
      <c r="H120" s="583"/>
      <c r="I120" s="583" t="n">
        <f aca="false">$C$120*I117</f>
        <v>315362.67</v>
      </c>
      <c r="J120" s="583"/>
      <c r="K120" s="583"/>
      <c r="L120" s="583"/>
      <c r="M120" s="583"/>
      <c r="N120" s="583" t="n">
        <f aca="false">$C$120*N117</f>
        <v>411647.95</v>
      </c>
      <c r="O120" s="583"/>
      <c r="P120" s="583"/>
      <c r="Q120" s="583"/>
      <c r="R120" s="583"/>
      <c r="S120" s="583" t="n">
        <f aca="false">$C$120*S117</f>
        <v>606677.8</v>
      </c>
      <c r="T120" s="583"/>
      <c r="U120" s="583"/>
      <c r="V120" s="583"/>
      <c r="W120" s="583"/>
      <c r="X120" s="583" t="n">
        <f aca="false">$C$120*X117</f>
        <v>877487.37</v>
      </c>
      <c r="Y120" s="583"/>
      <c r="Z120" s="583"/>
      <c r="AA120" s="583"/>
      <c r="AB120" s="583"/>
      <c r="AC120" s="583" t="n">
        <f aca="false">$C$120*AC117</f>
        <v>431547.64</v>
      </c>
      <c r="AD120" s="583"/>
      <c r="AE120" s="583"/>
      <c r="AF120" s="583"/>
      <c r="AG120" s="583"/>
      <c r="AH120" s="583" t="n">
        <f aca="false">$C$120*AH117</f>
        <v>64024.18</v>
      </c>
      <c r="AI120" s="583"/>
      <c r="AJ120" s="583"/>
      <c r="AK120" s="583"/>
      <c r="AL120" s="583"/>
      <c r="AM120" s="583" t="n">
        <f aca="false">$C$120*AM117</f>
        <v>123678.32</v>
      </c>
      <c r="AN120" s="583"/>
      <c r="AO120" s="583"/>
      <c r="AP120" s="583"/>
      <c r="AQ120" s="583"/>
      <c r="AR120" s="583" t="n">
        <f aca="false">$C$120*AR117</f>
        <v>149800.68</v>
      </c>
      <c r="AS120" s="583"/>
      <c r="AT120" s="583"/>
      <c r="AU120" s="583"/>
      <c r="AV120" s="583"/>
      <c r="AW120" s="583" t="n">
        <f aca="false">$C$120*AW117</f>
        <v>78149.26</v>
      </c>
      <c r="AX120" s="583"/>
      <c r="AY120" s="583"/>
      <c r="AZ120" s="583"/>
      <c r="BA120" s="583"/>
      <c r="BB120" s="583" t="n">
        <f aca="false">$C$120*BB117</f>
        <v>74043.72</v>
      </c>
      <c r="BC120" s="583"/>
      <c r="BD120" s="583"/>
      <c r="BE120" s="583"/>
      <c r="BF120" s="583"/>
      <c r="BG120" s="583" t="n">
        <f aca="false">$C$120*BG117</f>
        <v>136652.24</v>
      </c>
      <c r="BH120" s="583"/>
      <c r="BI120" s="583"/>
      <c r="BJ120" s="583"/>
      <c r="BK120" s="583"/>
      <c r="BL120" s="583" t="n">
        <f aca="false">$C$120*BL117</f>
        <v>148070.2</v>
      </c>
      <c r="BM120" s="583"/>
      <c r="BN120" s="583"/>
      <c r="BO120" s="583"/>
      <c r="BP120" s="583"/>
      <c r="BQ120" s="583" t="n">
        <f aca="false">$C$120*BQ117</f>
        <v>80385.11</v>
      </c>
      <c r="BR120" s="583"/>
      <c r="BS120" s="583"/>
      <c r="BT120" s="583"/>
      <c r="BU120" s="583"/>
      <c r="BV120" s="583" t="n">
        <f aca="false">$C$120*BV117</f>
        <v>38369.05</v>
      </c>
      <c r="BW120" s="583"/>
      <c r="BX120" s="583"/>
      <c r="BY120" s="583"/>
      <c r="BZ120" s="583"/>
      <c r="CA120" s="583" t="n">
        <f aca="false">$C$120*CA117</f>
        <v>86195.99</v>
      </c>
      <c r="CB120" s="583"/>
      <c r="CC120" s="583"/>
      <c r="CD120" s="583"/>
      <c r="CE120" s="583"/>
      <c r="CF120" s="583" t="n">
        <f aca="false">$C$120*CF117</f>
        <v>135542.15</v>
      </c>
      <c r="CG120" s="583"/>
      <c r="CH120" s="583"/>
      <c r="CI120" s="583"/>
      <c r="CJ120" s="583"/>
      <c r="CK120" s="583" t="n">
        <f aca="false">$C$120*CK117</f>
        <v>75239.98</v>
      </c>
      <c r="CL120" s="583"/>
      <c r="CM120" s="583"/>
      <c r="CN120" s="583"/>
      <c r="CO120" s="583"/>
      <c r="CP120" s="583" t="n">
        <f aca="false">$C$120*CP117</f>
        <v>0</v>
      </c>
      <c r="CQ120" s="583"/>
      <c r="CR120" s="583"/>
      <c r="CS120" s="583"/>
      <c r="CT120" s="583"/>
      <c r="CU120" s="583" t="n">
        <f aca="false">$C$120*CU117</f>
        <v>0</v>
      </c>
      <c r="CV120" s="583"/>
      <c r="CW120" s="583"/>
      <c r="CX120" s="583"/>
      <c r="CY120" s="583"/>
      <c r="CZ120" s="583" t="n">
        <f aca="false">$C$120*CZ117</f>
        <v>0</v>
      </c>
      <c r="DA120" s="583"/>
      <c r="DB120" s="583"/>
      <c r="DC120" s="583"/>
      <c r="DD120" s="583"/>
      <c r="DE120" s="583" t="n">
        <f aca="false">$C$120*DE117</f>
        <v>0</v>
      </c>
      <c r="DF120" s="583"/>
      <c r="DG120" s="583"/>
      <c r="DH120" s="583"/>
      <c r="DI120" s="583"/>
      <c r="DJ120" s="583" t="n">
        <f aca="false">$C$120*DJ117</f>
        <v>0</v>
      </c>
      <c r="DK120" s="583"/>
      <c r="DL120" s="583"/>
      <c r="DM120" s="583"/>
      <c r="DN120" s="583"/>
      <c r="DO120" s="583" t="n">
        <f aca="false">$C$120*DO117</f>
        <v>0</v>
      </c>
      <c r="DP120" s="583"/>
      <c r="DQ120" s="583"/>
      <c r="DR120" s="583"/>
      <c r="DS120" s="583"/>
      <c r="DT120" s="583" t="n">
        <f aca="false">$C$120*DT117</f>
        <v>0</v>
      </c>
      <c r="DU120" s="583"/>
      <c r="DV120" s="583"/>
      <c r="DW120" s="583"/>
      <c r="DX120" s="583"/>
      <c r="DY120" s="583" t="n">
        <f aca="false">$C$120*DY117</f>
        <v>0</v>
      </c>
      <c r="DZ120" s="583"/>
      <c r="EA120" s="583"/>
      <c r="EB120" s="583"/>
      <c r="EC120" s="583"/>
      <c r="ED120" s="583" t="n">
        <f aca="false">$C$120*ED117</f>
        <v>0</v>
      </c>
      <c r="EE120" s="583"/>
      <c r="EF120" s="583"/>
      <c r="EG120" s="583"/>
      <c r="EH120" s="583"/>
      <c r="EI120" s="583" t="n">
        <f aca="false">$C$120*EI117</f>
        <v>0</v>
      </c>
      <c r="EJ120" s="583"/>
      <c r="EK120" s="583"/>
      <c r="EL120" s="583"/>
      <c r="EM120" s="583"/>
      <c r="EN120" s="583" t="n">
        <f aca="false">$C$120*EN117</f>
        <v>0</v>
      </c>
      <c r="EO120" s="583"/>
      <c r="EP120" s="583"/>
      <c r="EQ120" s="583"/>
      <c r="ER120" s="583"/>
      <c r="ES120" s="583" t="n">
        <f aca="false">$C$120*ES117</f>
        <v>0</v>
      </c>
      <c r="ET120" s="583"/>
      <c r="EU120" s="583"/>
      <c r="EV120" s="583"/>
      <c r="EW120" s="583"/>
      <c r="EX120" s="583" t="n">
        <f aca="false">$C$120*EX117</f>
        <v>0</v>
      </c>
      <c r="EY120" s="583"/>
      <c r="EZ120" s="583"/>
      <c r="FA120" s="583"/>
      <c r="FB120" s="583"/>
      <c r="FC120" s="583" t="n">
        <f aca="false">$C$120*FC117</f>
        <v>0</v>
      </c>
      <c r="FD120" s="583"/>
      <c r="FE120" s="583"/>
      <c r="FF120" s="583"/>
      <c r="FG120" s="583"/>
      <c r="FH120" s="583" t="n">
        <f aca="false">$C$120*FH117</f>
        <v>0</v>
      </c>
      <c r="FI120" s="583"/>
      <c r="FJ120" s="583"/>
      <c r="FK120" s="583"/>
      <c r="FL120" s="583"/>
      <c r="FM120" s="583" t="n">
        <f aca="false">$C$120*FM117</f>
        <v>0</v>
      </c>
      <c r="FN120" s="583"/>
      <c r="FO120" s="583"/>
      <c r="FP120" s="583"/>
      <c r="FQ120" s="583"/>
      <c r="FR120" s="583" t="n">
        <f aca="false">$C$120*FR117</f>
        <v>0</v>
      </c>
      <c r="FS120" s="583"/>
      <c r="FT120" s="583"/>
      <c r="FU120" s="583"/>
      <c r="FV120" s="583"/>
      <c r="FW120" s="583" t="n">
        <f aca="false">$C$120*FW117</f>
        <v>0</v>
      </c>
      <c r="FX120" s="583"/>
      <c r="FY120" s="583"/>
      <c r="FZ120" s="583"/>
      <c r="GA120" s="583"/>
      <c r="GB120" s="583" t="n">
        <f aca="false">$C$120*GB117</f>
        <v>0</v>
      </c>
      <c r="GC120" s="583"/>
      <c r="GD120" s="583"/>
      <c r="GE120" s="583"/>
      <c r="GF120" s="583"/>
      <c r="GG120" s="583" t="n">
        <f aca="false">$C$120*GG117</f>
        <v>0</v>
      </c>
      <c r="GH120" s="583"/>
      <c r="GI120" s="583"/>
      <c r="GJ120" s="583"/>
      <c r="GK120" s="583"/>
      <c r="GL120" s="583" t="n">
        <f aca="false">$C$120*GL117</f>
        <v>0</v>
      </c>
      <c r="GM120" s="583"/>
      <c r="GN120" s="583"/>
      <c r="GO120" s="583"/>
      <c r="GP120" s="583"/>
      <c r="GQ120" s="583" t="n">
        <f aca="false">$C$120*GQ117</f>
        <v>0</v>
      </c>
      <c r="GR120" s="583"/>
      <c r="GS120" s="583"/>
      <c r="GT120" s="583"/>
      <c r="GU120" s="583"/>
      <c r="GV120" s="583" t="n">
        <f aca="false">$C$120*GV117</f>
        <v>0</v>
      </c>
      <c r="GW120" s="583"/>
      <c r="GX120" s="583"/>
      <c r="GY120" s="583"/>
      <c r="GZ120" s="583"/>
      <c r="HA120" s="583" t="n">
        <f aca="false">$C$120*HA117</f>
        <v>0</v>
      </c>
      <c r="HB120" s="583"/>
      <c r="HC120" s="583"/>
      <c r="HD120" s="583"/>
      <c r="HE120" s="583"/>
      <c r="HF120" s="583" t="n">
        <f aca="false">$C$120*HF117</f>
        <v>0</v>
      </c>
      <c r="HG120" s="583"/>
      <c r="HH120" s="583"/>
      <c r="HI120" s="583"/>
      <c r="HJ120" s="583"/>
      <c r="HK120" s="583" t="n">
        <f aca="false">$C$120*HK117</f>
        <v>0</v>
      </c>
      <c r="HL120" s="583"/>
      <c r="HM120" s="583"/>
      <c r="HN120" s="583"/>
      <c r="HO120" s="583"/>
      <c r="HP120" s="537" t="n">
        <f aca="false">SUM(D120:HO120)</f>
        <v>4025153.38</v>
      </c>
    </row>
    <row r="121" customFormat="false" ht="9" hidden="false" customHeight="true" outlineLevel="0" collapsed="false">
      <c r="A121" s="538"/>
      <c r="B121" s="584"/>
      <c r="C121" s="585"/>
      <c r="D121" s="586"/>
      <c r="E121" s="587"/>
      <c r="F121" s="587"/>
      <c r="G121" s="587"/>
      <c r="H121" s="587"/>
      <c r="I121" s="586"/>
      <c r="J121" s="587"/>
      <c r="K121" s="587"/>
      <c r="L121" s="587"/>
      <c r="M121" s="587"/>
      <c r="N121" s="586"/>
      <c r="O121" s="587"/>
      <c r="P121" s="587"/>
      <c r="Q121" s="587"/>
      <c r="R121" s="587"/>
      <c r="S121" s="586"/>
      <c r="T121" s="587"/>
      <c r="U121" s="587"/>
      <c r="V121" s="587"/>
      <c r="W121" s="587"/>
      <c r="X121" s="586"/>
      <c r="Y121" s="587"/>
      <c r="Z121" s="587"/>
      <c r="AA121" s="587"/>
      <c r="AB121" s="587"/>
      <c r="AC121" s="586"/>
      <c r="AD121" s="587"/>
      <c r="AE121" s="587"/>
      <c r="AF121" s="587"/>
      <c r="AG121" s="587"/>
      <c r="AH121" s="586"/>
      <c r="AI121" s="587"/>
      <c r="AJ121" s="587"/>
      <c r="AK121" s="587"/>
      <c r="AL121" s="587"/>
      <c r="AM121" s="586"/>
      <c r="AN121" s="587"/>
      <c r="AO121" s="587"/>
      <c r="AP121" s="587"/>
      <c r="AQ121" s="587"/>
      <c r="AR121" s="586"/>
      <c r="AS121" s="587"/>
      <c r="AT121" s="587"/>
      <c r="AU121" s="587"/>
      <c r="AV121" s="587"/>
      <c r="AW121" s="586"/>
      <c r="AX121" s="587"/>
      <c r="AY121" s="587"/>
      <c r="AZ121" s="587"/>
      <c r="BA121" s="587"/>
      <c r="BB121" s="586"/>
      <c r="BC121" s="587"/>
      <c r="BD121" s="587"/>
      <c r="BE121" s="587"/>
      <c r="BF121" s="587"/>
      <c r="BG121" s="586"/>
      <c r="BH121" s="587"/>
      <c r="BI121" s="587"/>
      <c r="BJ121" s="587"/>
      <c r="BK121" s="587"/>
      <c r="BL121" s="586"/>
      <c r="BM121" s="587"/>
      <c r="BN121" s="587"/>
      <c r="BO121" s="587"/>
      <c r="BP121" s="587"/>
      <c r="BQ121" s="586"/>
      <c r="BR121" s="587"/>
      <c r="BS121" s="587"/>
      <c r="BT121" s="587"/>
      <c r="BU121" s="587"/>
      <c r="BV121" s="586"/>
      <c r="BW121" s="587"/>
      <c r="BX121" s="587"/>
      <c r="BY121" s="587"/>
      <c r="BZ121" s="587"/>
      <c r="CA121" s="586"/>
      <c r="CB121" s="587"/>
      <c r="CC121" s="587"/>
      <c r="CD121" s="587"/>
      <c r="CE121" s="587"/>
      <c r="CF121" s="586"/>
      <c r="CG121" s="587"/>
      <c r="CH121" s="587"/>
      <c r="CI121" s="587"/>
      <c r="CJ121" s="587"/>
      <c r="CK121" s="586"/>
      <c r="CL121" s="587"/>
      <c r="CM121" s="587"/>
      <c r="CN121" s="587"/>
      <c r="CO121" s="587"/>
      <c r="CP121" s="586"/>
      <c r="CQ121" s="587"/>
      <c r="CR121" s="587"/>
      <c r="CS121" s="587"/>
      <c r="CT121" s="587"/>
      <c r="CU121" s="586"/>
      <c r="CV121" s="587"/>
      <c r="CW121" s="587"/>
      <c r="CX121" s="587"/>
      <c r="CY121" s="587"/>
      <c r="CZ121" s="586"/>
      <c r="DA121" s="587"/>
      <c r="DB121" s="587"/>
      <c r="DC121" s="587"/>
      <c r="DD121" s="587"/>
      <c r="DE121" s="586"/>
      <c r="DF121" s="587"/>
      <c r="DG121" s="587"/>
      <c r="DH121" s="587"/>
      <c r="DI121" s="587"/>
      <c r="DJ121" s="586"/>
      <c r="DK121" s="587"/>
      <c r="DL121" s="587"/>
      <c r="DM121" s="587"/>
      <c r="DN121" s="587"/>
      <c r="DO121" s="586"/>
      <c r="DP121" s="587"/>
      <c r="DQ121" s="587"/>
      <c r="DR121" s="587"/>
      <c r="DS121" s="587"/>
      <c r="DT121" s="586"/>
      <c r="DU121" s="587"/>
      <c r="DV121" s="587"/>
      <c r="DW121" s="587"/>
      <c r="DX121" s="587"/>
      <c r="DY121" s="586"/>
      <c r="DZ121" s="587"/>
      <c r="EA121" s="587"/>
      <c r="EB121" s="587"/>
      <c r="EC121" s="587"/>
      <c r="ED121" s="586"/>
      <c r="EE121" s="587"/>
      <c r="EF121" s="587"/>
      <c r="EG121" s="587"/>
      <c r="EH121" s="587"/>
      <c r="EI121" s="586"/>
      <c r="EJ121" s="587"/>
      <c r="EK121" s="587"/>
      <c r="EL121" s="587"/>
      <c r="EM121" s="587"/>
      <c r="EN121" s="586"/>
      <c r="EO121" s="587"/>
      <c r="EP121" s="587"/>
      <c r="EQ121" s="587"/>
      <c r="ER121" s="587"/>
      <c r="ES121" s="586"/>
      <c r="ET121" s="587"/>
      <c r="EU121" s="587"/>
      <c r="EV121" s="587"/>
      <c r="EW121" s="587"/>
      <c r="EX121" s="586"/>
      <c r="EY121" s="587"/>
      <c r="EZ121" s="587"/>
      <c r="FA121" s="587"/>
      <c r="FB121" s="587"/>
      <c r="FC121" s="586"/>
      <c r="FD121" s="587"/>
      <c r="FE121" s="587"/>
      <c r="FF121" s="587"/>
      <c r="FG121" s="587"/>
      <c r="FH121" s="586"/>
      <c r="FI121" s="587"/>
      <c r="FJ121" s="587"/>
      <c r="FK121" s="587"/>
      <c r="FL121" s="587"/>
      <c r="FM121" s="586"/>
      <c r="FN121" s="587"/>
      <c r="FO121" s="587"/>
      <c r="FP121" s="587"/>
      <c r="FQ121" s="587"/>
      <c r="FR121" s="586"/>
      <c r="FS121" s="587"/>
      <c r="FT121" s="587"/>
      <c r="FU121" s="587"/>
      <c r="FV121" s="587"/>
      <c r="FW121" s="586"/>
      <c r="FX121" s="587"/>
      <c r="FY121" s="587"/>
      <c r="FZ121" s="587"/>
      <c r="GA121" s="587"/>
      <c r="GB121" s="586"/>
      <c r="GC121" s="587"/>
      <c r="GD121" s="587"/>
      <c r="GE121" s="587"/>
      <c r="GF121" s="587"/>
      <c r="GG121" s="586"/>
      <c r="GH121" s="587"/>
      <c r="GI121" s="587"/>
      <c r="GJ121" s="587"/>
      <c r="GK121" s="587"/>
      <c r="GL121" s="586"/>
      <c r="GM121" s="587"/>
      <c r="GN121" s="587"/>
      <c r="GO121" s="587"/>
      <c r="GP121" s="587"/>
      <c r="GQ121" s="586"/>
      <c r="GR121" s="587"/>
      <c r="GS121" s="587"/>
      <c r="GT121" s="587"/>
      <c r="GU121" s="587"/>
      <c r="GV121" s="586"/>
      <c r="GW121" s="587"/>
      <c r="GX121" s="587"/>
      <c r="GY121" s="587"/>
      <c r="GZ121" s="587"/>
      <c r="HA121" s="586"/>
      <c r="HB121" s="587"/>
      <c r="HC121" s="587"/>
      <c r="HD121" s="587"/>
      <c r="HE121" s="587"/>
      <c r="HF121" s="586"/>
      <c r="HG121" s="587"/>
      <c r="HH121" s="587"/>
      <c r="HI121" s="587"/>
      <c r="HJ121" s="587"/>
      <c r="HK121" s="586"/>
      <c r="HL121" s="587"/>
      <c r="HM121" s="587"/>
      <c r="HN121" s="587"/>
      <c r="HO121" s="587"/>
      <c r="HP121" s="588"/>
    </row>
    <row r="122" customFormat="false" ht="9" hidden="false" customHeight="true" outlineLevel="0" collapsed="false">
      <c r="A122" s="578"/>
      <c r="B122" s="579"/>
      <c r="C122" s="545"/>
      <c r="D122" s="580"/>
      <c r="E122" s="62"/>
      <c r="F122" s="62"/>
      <c r="G122" s="62"/>
      <c r="H122" s="62"/>
      <c r="I122" s="580"/>
      <c r="J122" s="62"/>
      <c r="K122" s="62"/>
      <c r="L122" s="62"/>
      <c r="M122" s="62"/>
      <c r="N122" s="580"/>
      <c r="O122" s="62"/>
      <c r="P122" s="62"/>
      <c r="Q122" s="62"/>
      <c r="R122" s="62"/>
      <c r="S122" s="580"/>
      <c r="T122" s="62"/>
      <c r="U122" s="62"/>
      <c r="V122" s="62"/>
      <c r="W122" s="62"/>
      <c r="X122" s="580"/>
      <c r="Y122" s="62"/>
      <c r="Z122" s="62"/>
      <c r="AA122" s="62"/>
      <c r="AB122" s="62"/>
      <c r="AC122" s="580"/>
      <c r="AD122" s="62"/>
      <c r="AE122" s="62"/>
      <c r="AF122" s="62"/>
      <c r="AG122" s="62"/>
      <c r="AH122" s="580"/>
      <c r="AI122" s="62"/>
      <c r="AJ122" s="62"/>
      <c r="AK122" s="62"/>
      <c r="AL122" s="62"/>
      <c r="AM122" s="580"/>
      <c r="AN122" s="62"/>
      <c r="AO122" s="62"/>
      <c r="AP122" s="62"/>
      <c r="AQ122" s="62"/>
      <c r="AR122" s="580"/>
      <c r="AS122" s="62"/>
      <c r="AT122" s="62"/>
      <c r="AU122" s="62"/>
      <c r="AV122" s="62"/>
      <c r="AW122" s="580"/>
      <c r="AX122" s="62"/>
      <c r="AY122" s="62"/>
      <c r="AZ122" s="62"/>
      <c r="BA122" s="62"/>
      <c r="BB122" s="580"/>
      <c r="BC122" s="62"/>
      <c r="BD122" s="62"/>
      <c r="BE122" s="62"/>
      <c r="BF122" s="62"/>
      <c r="BG122" s="580"/>
      <c r="BH122" s="62"/>
      <c r="BI122" s="62"/>
      <c r="BJ122" s="62"/>
      <c r="BK122" s="62"/>
      <c r="BL122" s="580"/>
      <c r="BM122" s="62"/>
      <c r="BN122" s="62"/>
      <c r="BO122" s="62"/>
      <c r="BP122" s="62"/>
      <c r="BQ122" s="580"/>
      <c r="BR122" s="62"/>
      <c r="BS122" s="62"/>
      <c r="BT122" s="62"/>
      <c r="BU122" s="62"/>
      <c r="BV122" s="580"/>
      <c r="BW122" s="62"/>
      <c r="BX122" s="62"/>
      <c r="BY122" s="62"/>
      <c r="BZ122" s="62"/>
      <c r="CA122" s="580"/>
      <c r="CB122" s="62"/>
      <c r="CC122" s="62"/>
      <c r="CD122" s="62"/>
      <c r="CE122" s="62"/>
      <c r="CF122" s="580"/>
      <c r="CG122" s="62"/>
      <c r="CH122" s="62"/>
      <c r="CI122" s="62"/>
      <c r="CJ122" s="62"/>
      <c r="CK122" s="580"/>
      <c r="CL122" s="62"/>
      <c r="CM122" s="62"/>
      <c r="CN122" s="62"/>
      <c r="CO122" s="62"/>
      <c r="CP122" s="580"/>
      <c r="CQ122" s="62"/>
      <c r="CR122" s="62"/>
      <c r="CS122" s="62"/>
      <c r="CT122" s="62"/>
      <c r="CU122" s="580"/>
      <c r="CV122" s="62"/>
      <c r="CW122" s="62"/>
      <c r="CX122" s="62"/>
      <c r="CY122" s="62"/>
      <c r="CZ122" s="580"/>
      <c r="DA122" s="62"/>
      <c r="DB122" s="62"/>
      <c r="DC122" s="62"/>
      <c r="DD122" s="62"/>
      <c r="DE122" s="580"/>
      <c r="DF122" s="62"/>
      <c r="DG122" s="62"/>
      <c r="DH122" s="62"/>
      <c r="DI122" s="62"/>
      <c r="DJ122" s="580"/>
      <c r="DK122" s="62"/>
      <c r="DL122" s="62"/>
      <c r="DM122" s="62"/>
      <c r="DN122" s="62"/>
      <c r="DO122" s="580"/>
      <c r="DP122" s="62"/>
      <c r="DQ122" s="62"/>
      <c r="DR122" s="62"/>
      <c r="DS122" s="62"/>
      <c r="DT122" s="580"/>
      <c r="DU122" s="62"/>
      <c r="DV122" s="62"/>
      <c r="DW122" s="62"/>
      <c r="DX122" s="62"/>
      <c r="DY122" s="580"/>
      <c r="DZ122" s="62"/>
      <c r="EA122" s="62"/>
      <c r="EB122" s="62"/>
      <c r="EC122" s="62"/>
      <c r="ED122" s="580"/>
      <c r="EE122" s="62"/>
      <c r="EF122" s="62"/>
      <c r="EG122" s="62"/>
      <c r="EH122" s="62"/>
      <c r="EI122" s="580"/>
      <c r="EJ122" s="62"/>
      <c r="EK122" s="62"/>
      <c r="EL122" s="62"/>
      <c r="EM122" s="62"/>
      <c r="EN122" s="580"/>
      <c r="EO122" s="62"/>
      <c r="EP122" s="62"/>
      <c r="EQ122" s="62"/>
      <c r="ER122" s="62"/>
      <c r="ES122" s="580"/>
      <c r="ET122" s="62"/>
      <c r="EU122" s="62"/>
      <c r="EV122" s="62"/>
      <c r="EW122" s="62"/>
      <c r="EX122" s="580"/>
      <c r="EY122" s="62"/>
      <c r="EZ122" s="62"/>
      <c r="FA122" s="62"/>
      <c r="FB122" s="62"/>
      <c r="FC122" s="580"/>
      <c r="FD122" s="62"/>
      <c r="FE122" s="62"/>
      <c r="FF122" s="62"/>
      <c r="FG122" s="62"/>
      <c r="FH122" s="580"/>
      <c r="FI122" s="62"/>
      <c r="FJ122" s="62"/>
      <c r="FK122" s="62"/>
      <c r="FL122" s="62"/>
      <c r="FM122" s="580"/>
      <c r="FN122" s="62"/>
      <c r="FO122" s="62"/>
      <c r="FP122" s="62"/>
      <c r="FQ122" s="62"/>
      <c r="FR122" s="580"/>
      <c r="FS122" s="62"/>
      <c r="FT122" s="62"/>
      <c r="FU122" s="62"/>
      <c r="FV122" s="62"/>
      <c r="FW122" s="580"/>
      <c r="FX122" s="62"/>
      <c r="FY122" s="62"/>
      <c r="FZ122" s="62"/>
      <c r="GA122" s="62"/>
      <c r="GB122" s="580"/>
      <c r="GC122" s="62"/>
      <c r="GD122" s="62"/>
      <c r="GE122" s="62"/>
      <c r="GF122" s="62"/>
      <c r="GG122" s="580"/>
      <c r="GH122" s="62"/>
      <c r="GI122" s="62"/>
      <c r="GJ122" s="62"/>
      <c r="GK122" s="62"/>
      <c r="GL122" s="580"/>
      <c r="GM122" s="62"/>
      <c r="GN122" s="62"/>
      <c r="GO122" s="62"/>
      <c r="GP122" s="62"/>
      <c r="GQ122" s="580"/>
      <c r="GR122" s="62"/>
      <c r="GS122" s="62"/>
      <c r="GT122" s="62"/>
      <c r="GU122" s="62"/>
      <c r="GV122" s="580"/>
      <c r="GW122" s="62"/>
      <c r="GX122" s="62"/>
      <c r="GY122" s="62"/>
      <c r="GZ122" s="62"/>
      <c r="HA122" s="580"/>
      <c r="HB122" s="62"/>
      <c r="HC122" s="62"/>
      <c r="HD122" s="62"/>
      <c r="HE122" s="62"/>
      <c r="HF122" s="580"/>
      <c r="HG122" s="62"/>
      <c r="HH122" s="62"/>
      <c r="HI122" s="62"/>
      <c r="HJ122" s="62"/>
      <c r="HK122" s="580"/>
      <c r="HL122" s="62"/>
      <c r="HM122" s="62"/>
      <c r="HN122" s="62"/>
      <c r="HO122" s="62"/>
      <c r="HP122" s="581"/>
    </row>
    <row r="123" customFormat="false" ht="9" hidden="false" customHeight="true" outlineLevel="0" collapsed="false">
      <c r="A123" s="582" t="s">
        <v>3819</v>
      </c>
      <c r="B123" s="507"/>
      <c r="C123" s="510"/>
      <c r="D123" s="583" t="n">
        <f aca="false">E86+E104</f>
        <v>0</v>
      </c>
      <c r="E123" s="583"/>
      <c r="F123" s="583"/>
      <c r="G123" s="583"/>
      <c r="H123" s="583"/>
      <c r="I123" s="583" t="n">
        <f aca="false">J86+J104</f>
        <v>2258836.23</v>
      </c>
      <c r="J123" s="583"/>
      <c r="K123" s="583"/>
      <c r="L123" s="583"/>
      <c r="M123" s="583"/>
      <c r="N123" s="583" t="n">
        <f aca="false">O86+O104</f>
        <v>0</v>
      </c>
      <c r="O123" s="583"/>
      <c r="P123" s="583"/>
      <c r="Q123" s="583"/>
      <c r="R123" s="583"/>
      <c r="S123" s="583" t="n">
        <f aca="false">T86+T104</f>
        <v>0</v>
      </c>
      <c r="T123" s="583"/>
      <c r="U123" s="583"/>
      <c r="V123" s="583"/>
      <c r="W123" s="583"/>
      <c r="X123" s="583" t="n">
        <f aca="false">Y86+Y104</f>
        <v>2635308.93</v>
      </c>
      <c r="Y123" s="583"/>
      <c r="Z123" s="583"/>
      <c r="AA123" s="583"/>
      <c r="AB123" s="583"/>
      <c r="AC123" s="583" t="n">
        <f aca="false">AD86+AD104</f>
        <v>2635308.93</v>
      </c>
      <c r="AD123" s="583"/>
      <c r="AE123" s="583"/>
      <c r="AF123" s="583"/>
      <c r="AG123" s="583"/>
      <c r="AH123" s="583" t="n">
        <f aca="false">AI86+AI104</f>
        <v>0</v>
      </c>
      <c r="AI123" s="583"/>
      <c r="AJ123" s="583"/>
      <c r="AK123" s="583"/>
      <c r="AL123" s="583"/>
      <c r="AM123" s="583" t="n">
        <f aca="false">AN86+AN104</f>
        <v>0</v>
      </c>
      <c r="AN123" s="583"/>
      <c r="AO123" s="583"/>
      <c r="AP123" s="583"/>
      <c r="AQ123" s="583"/>
      <c r="AR123" s="583" t="n">
        <f aca="false">AS86+AS104</f>
        <v>0</v>
      </c>
      <c r="AS123" s="583"/>
      <c r="AT123" s="583"/>
      <c r="AU123" s="583"/>
      <c r="AV123" s="583"/>
      <c r="AW123" s="583" t="n">
        <f aca="false">AX86+AX104</f>
        <v>0</v>
      </c>
      <c r="AX123" s="583"/>
      <c r="AY123" s="583"/>
      <c r="AZ123" s="583"/>
      <c r="BA123" s="583"/>
      <c r="BB123" s="583" t="n">
        <f aca="false">BC86+BC104</f>
        <v>0</v>
      </c>
      <c r="BC123" s="583"/>
      <c r="BD123" s="583"/>
      <c r="BE123" s="583"/>
      <c r="BF123" s="583"/>
      <c r="BG123" s="583" t="n">
        <f aca="false">BH86+BH104</f>
        <v>0</v>
      </c>
      <c r="BH123" s="583"/>
      <c r="BI123" s="583"/>
      <c r="BJ123" s="583"/>
      <c r="BK123" s="583"/>
      <c r="BL123" s="583" t="n">
        <f aca="false">BM86+BM104</f>
        <v>0</v>
      </c>
      <c r="BM123" s="583"/>
      <c r="BN123" s="583"/>
      <c r="BO123" s="583"/>
      <c r="BP123" s="583"/>
      <c r="BQ123" s="583" t="n">
        <f aca="false">BR86+BR104</f>
        <v>0</v>
      </c>
      <c r="BR123" s="583"/>
      <c r="BS123" s="583"/>
      <c r="BT123" s="583"/>
      <c r="BU123" s="583"/>
      <c r="BV123" s="583" t="n">
        <f aca="false">BW86+BW104</f>
        <v>0</v>
      </c>
      <c r="BW123" s="583"/>
      <c r="BX123" s="583"/>
      <c r="BY123" s="583"/>
      <c r="BZ123" s="583"/>
      <c r="CA123" s="583" t="n">
        <f aca="false">CB86+CB104</f>
        <v>0</v>
      </c>
      <c r="CB123" s="583"/>
      <c r="CC123" s="583"/>
      <c r="CD123" s="583"/>
      <c r="CE123" s="583"/>
      <c r="CF123" s="583" t="n">
        <f aca="false">CG86+CG104</f>
        <v>0</v>
      </c>
      <c r="CG123" s="583"/>
      <c r="CH123" s="583"/>
      <c r="CI123" s="583"/>
      <c r="CJ123" s="583"/>
      <c r="CK123" s="583" t="n">
        <f aca="false">CL86+CL104</f>
        <v>0</v>
      </c>
      <c r="CL123" s="583"/>
      <c r="CM123" s="583"/>
      <c r="CN123" s="583"/>
      <c r="CO123" s="583"/>
      <c r="CP123" s="583" t="n">
        <f aca="false">CQ86+CQ104</f>
        <v>0</v>
      </c>
      <c r="CQ123" s="583"/>
      <c r="CR123" s="583"/>
      <c r="CS123" s="583"/>
      <c r="CT123" s="583"/>
      <c r="CU123" s="583" t="n">
        <f aca="false">CV86+CV104</f>
        <v>0</v>
      </c>
      <c r="CV123" s="583"/>
      <c r="CW123" s="583"/>
      <c r="CX123" s="583"/>
      <c r="CY123" s="583"/>
      <c r="CZ123" s="583" t="n">
        <f aca="false">DA86+DA104</f>
        <v>0</v>
      </c>
      <c r="DA123" s="583"/>
      <c r="DB123" s="583"/>
      <c r="DC123" s="583"/>
      <c r="DD123" s="583"/>
      <c r="DE123" s="583" t="n">
        <f aca="false">DF86+DF104</f>
        <v>0</v>
      </c>
      <c r="DF123" s="583"/>
      <c r="DG123" s="583"/>
      <c r="DH123" s="583"/>
      <c r="DI123" s="583"/>
      <c r="DJ123" s="583" t="n">
        <f aca="false">DK86+DK104</f>
        <v>0</v>
      </c>
      <c r="DK123" s="583"/>
      <c r="DL123" s="583"/>
      <c r="DM123" s="583"/>
      <c r="DN123" s="583"/>
      <c r="DO123" s="583" t="n">
        <f aca="false">DP86+DP104</f>
        <v>0</v>
      </c>
      <c r="DP123" s="583"/>
      <c r="DQ123" s="583"/>
      <c r="DR123" s="583"/>
      <c r="DS123" s="583"/>
      <c r="DT123" s="583" t="n">
        <f aca="false">DU86+DU104</f>
        <v>0</v>
      </c>
      <c r="DU123" s="583"/>
      <c r="DV123" s="583"/>
      <c r="DW123" s="583"/>
      <c r="DX123" s="583"/>
      <c r="DY123" s="583" t="n">
        <f aca="false">DZ86+DZ104</f>
        <v>0</v>
      </c>
      <c r="DZ123" s="583"/>
      <c r="EA123" s="583"/>
      <c r="EB123" s="583"/>
      <c r="EC123" s="583"/>
      <c r="ED123" s="583" t="n">
        <f aca="false">EE86+EE104</f>
        <v>0</v>
      </c>
      <c r="EE123" s="583"/>
      <c r="EF123" s="583"/>
      <c r="EG123" s="583"/>
      <c r="EH123" s="583"/>
      <c r="EI123" s="583" t="n">
        <f aca="false">EJ86+EJ104</f>
        <v>0</v>
      </c>
      <c r="EJ123" s="583"/>
      <c r="EK123" s="583"/>
      <c r="EL123" s="583"/>
      <c r="EM123" s="583"/>
      <c r="EN123" s="583" t="n">
        <f aca="false">EO86+EO104</f>
        <v>0</v>
      </c>
      <c r="EO123" s="583"/>
      <c r="EP123" s="583"/>
      <c r="EQ123" s="583"/>
      <c r="ER123" s="583"/>
      <c r="ES123" s="583" t="n">
        <f aca="false">ET86+ET104</f>
        <v>0</v>
      </c>
      <c r="ET123" s="583"/>
      <c r="EU123" s="583"/>
      <c r="EV123" s="583"/>
      <c r="EW123" s="583"/>
      <c r="EX123" s="583" t="n">
        <f aca="false">EY86+EY104</f>
        <v>0</v>
      </c>
      <c r="EY123" s="583"/>
      <c r="EZ123" s="583"/>
      <c r="FA123" s="583"/>
      <c r="FB123" s="583"/>
      <c r="FC123" s="583" t="n">
        <f aca="false">FD86+FD104</f>
        <v>0</v>
      </c>
      <c r="FD123" s="583"/>
      <c r="FE123" s="583"/>
      <c r="FF123" s="583"/>
      <c r="FG123" s="583"/>
      <c r="FH123" s="583" t="n">
        <f aca="false">FI86+FI104</f>
        <v>0</v>
      </c>
      <c r="FI123" s="583"/>
      <c r="FJ123" s="583"/>
      <c r="FK123" s="583"/>
      <c r="FL123" s="583"/>
      <c r="FM123" s="583" t="n">
        <f aca="false">FN86+FN104</f>
        <v>0</v>
      </c>
      <c r="FN123" s="583"/>
      <c r="FO123" s="583"/>
      <c r="FP123" s="583"/>
      <c r="FQ123" s="583"/>
      <c r="FR123" s="583" t="n">
        <f aca="false">FS86+FS104</f>
        <v>0</v>
      </c>
      <c r="FS123" s="583"/>
      <c r="FT123" s="583"/>
      <c r="FU123" s="583"/>
      <c r="FV123" s="583"/>
      <c r="FW123" s="583" t="n">
        <f aca="false">FX86+FX104</f>
        <v>0</v>
      </c>
      <c r="FX123" s="583"/>
      <c r="FY123" s="583"/>
      <c r="FZ123" s="583"/>
      <c r="GA123" s="583"/>
      <c r="GB123" s="583" t="n">
        <f aca="false">GC86+GC104</f>
        <v>0</v>
      </c>
      <c r="GC123" s="583"/>
      <c r="GD123" s="583"/>
      <c r="GE123" s="583"/>
      <c r="GF123" s="583"/>
      <c r="GG123" s="583" t="n">
        <f aca="false">GH86+GH104</f>
        <v>0</v>
      </c>
      <c r="GH123" s="583"/>
      <c r="GI123" s="583"/>
      <c r="GJ123" s="583"/>
      <c r="GK123" s="583"/>
      <c r="GL123" s="583" t="n">
        <f aca="false">GM86+GM104</f>
        <v>0</v>
      </c>
      <c r="GM123" s="583"/>
      <c r="GN123" s="583"/>
      <c r="GO123" s="583"/>
      <c r="GP123" s="583"/>
      <c r="GQ123" s="583" t="n">
        <f aca="false">GR86+GR104</f>
        <v>0</v>
      </c>
      <c r="GR123" s="583"/>
      <c r="GS123" s="583"/>
      <c r="GT123" s="583"/>
      <c r="GU123" s="583"/>
      <c r="GV123" s="583" t="n">
        <f aca="false">GW86+GW104</f>
        <v>0</v>
      </c>
      <c r="GW123" s="583"/>
      <c r="GX123" s="583"/>
      <c r="GY123" s="583"/>
      <c r="GZ123" s="583"/>
      <c r="HA123" s="583" t="n">
        <f aca="false">HB86+HB104</f>
        <v>0</v>
      </c>
      <c r="HB123" s="583"/>
      <c r="HC123" s="583"/>
      <c r="HD123" s="583"/>
      <c r="HE123" s="583"/>
      <c r="HF123" s="583" t="n">
        <f aca="false">HG86+HG104</f>
        <v>0</v>
      </c>
      <c r="HG123" s="583"/>
      <c r="HH123" s="583"/>
      <c r="HI123" s="583"/>
      <c r="HJ123" s="583"/>
      <c r="HK123" s="583" t="n">
        <f aca="false">HL86+HL104</f>
        <v>0</v>
      </c>
      <c r="HL123" s="583"/>
      <c r="HM123" s="583"/>
      <c r="HN123" s="583"/>
      <c r="HO123" s="583"/>
      <c r="HP123" s="537" t="n">
        <f aca="false">SUM(D123:HO123)</f>
        <v>7529454.09</v>
      </c>
    </row>
    <row r="124" customFormat="false" ht="9" hidden="false" customHeight="true" outlineLevel="0" collapsed="false">
      <c r="A124" s="538"/>
      <c r="B124" s="584"/>
      <c r="C124" s="585"/>
      <c r="D124" s="586"/>
      <c r="E124" s="587"/>
      <c r="F124" s="587"/>
      <c r="G124" s="587"/>
      <c r="H124" s="587"/>
      <c r="I124" s="586"/>
      <c r="J124" s="587"/>
      <c r="K124" s="587"/>
      <c r="L124" s="587"/>
      <c r="M124" s="587"/>
      <c r="N124" s="586"/>
      <c r="O124" s="587"/>
      <c r="P124" s="587"/>
      <c r="Q124" s="587"/>
      <c r="R124" s="587"/>
      <c r="S124" s="586"/>
      <c r="T124" s="587"/>
      <c r="U124" s="587"/>
      <c r="V124" s="587"/>
      <c r="W124" s="587"/>
      <c r="X124" s="586"/>
      <c r="Y124" s="587"/>
      <c r="Z124" s="587"/>
      <c r="AA124" s="587"/>
      <c r="AB124" s="587"/>
      <c r="AC124" s="586"/>
      <c r="AD124" s="587"/>
      <c r="AE124" s="587"/>
      <c r="AF124" s="587"/>
      <c r="AG124" s="587"/>
      <c r="AH124" s="586"/>
      <c r="AI124" s="587"/>
      <c r="AJ124" s="587"/>
      <c r="AK124" s="587"/>
      <c r="AL124" s="587"/>
      <c r="AM124" s="586"/>
      <c r="AN124" s="587"/>
      <c r="AO124" s="587"/>
      <c r="AP124" s="587"/>
      <c r="AQ124" s="587"/>
      <c r="AR124" s="586"/>
      <c r="AS124" s="587"/>
      <c r="AT124" s="587"/>
      <c r="AU124" s="587"/>
      <c r="AV124" s="587"/>
      <c r="AW124" s="586"/>
      <c r="AX124" s="587"/>
      <c r="AY124" s="587"/>
      <c r="AZ124" s="587"/>
      <c r="BA124" s="587"/>
      <c r="BB124" s="586"/>
      <c r="BC124" s="587"/>
      <c r="BD124" s="587"/>
      <c r="BE124" s="587"/>
      <c r="BF124" s="587"/>
      <c r="BG124" s="586"/>
      <c r="BH124" s="587"/>
      <c r="BI124" s="587"/>
      <c r="BJ124" s="587"/>
      <c r="BK124" s="587"/>
      <c r="BL124" s="586"/>
      <c r="BM124" s="587"/>
      <c r="BN124" s="587"/>
      <c r="BO124" s="587"/>
      <c r="BP124" s="587"/>
      <c r="BQ124" s="586"/>
      <c r="BR124" s="587"/>
      <c r="BS124" s="587"/>
      <c r="BT124" s="587"/>
      <c r="BU124" s="587"/>
      <c r="BV124" s="586"/>
      <c r="BW124" s="587"/>
      <c r="BX124" s="587"/>
      <c r="BY124" s="587"/>
      <c r="BZ124" s="587"/>
      <c r="CA124" s="586"/>
      <c r="CB124" s="587"/>
      <c r="CC124" s="587"/>
      <c r="CD124" s="587"/>
      <c r="CE124" s="587"/>
      <c r="CF124" s="586"/>
      <c r="CG124" s="587"/>
      <c r="CH124" s="587"/>
      <c r="CI124" s="587"/>
      <c r="CJ124" s="587"/>
      <c r="CK124" s="586"/>
      <c r="CL124" s="587"/>
      <c r="CM124" s="587"/>
      <c r="CN124" s="587"/>
      <c r="CO124" s="587"/>
      <c r="CP124" s="586"/>
      <c r="CQ124" s="587"/>
      <c r="CR124" s="587"/>
      <c r="CS124" s="587"/>
      <c r="CT124" s="587"/>
      <c r="CU124" s="586"/>
      <c r="CV124" s="587"/>
      <c r="CW124" s="587"/>
      <c r="CX124" s="587"/>
      <c r="CY124" s="587"/>
      <c r="CZ124" s="586"/>
      <c r="DA124" s="587"/>
      <c r="DB124" s="587"/>
      <c r="DC124" s="587"/>
      <c r="DD124" s="587"/>
      <c r="DE124" s="586"/>
      <c r="DF124" s="587"/>
      <c r="DG124" s="587"/>
      <c r="DH124" s="587"/>
      <c r="DI124" s="587"/>
      <c r="DJ124" s="586"/>
      <c r="DK124" s="587"/>
      <c r="DL124" s="587"/>
      <c r="DM124" s="587"/>
      <c r="DN124" s="587"/>
      <c r="DO124" s="586"/>
      <c r="DP124" s="587"/>
      <c r="DQ124" s="587"/>
      <c r="DR124" s="587"/>
      <c r="DS124" s="587"/>
      <c r="DT124" s="586"/>
      <c r="DU124" s="587"/>
      <c r="DV124" s="587"/>
      <c r="DW124" s="587"/>
      <c r="DX124" s="587"/>
      <c r="DY124" s="586"/>
      <c r="DZ124" s="587"/>
      <c r="EA124" s="587"/>
      <c r="EB124" s="587"/>
      <c r="EC124" s="587"/>
      <c r="ED124" s="586"/>
      <c r="EE124" s="587"/>
      <c r="EF124" s="587"/>
      <c r="EG124" s="587"/>
      <c r="EH124" s="587"/>
      <c r="EI124" s="586"/>
      <c r="EJ124" s="587"/>
      <c r="EK124" s="587"/>
      <c r="EL124" s="587"/>
      <c r="EM124" s="587"/>
      <c r="EN124" s="586"/>
      <c r="EO124" s="587"/>
      <c r="EP124" s="587"/>
      <c r="EQ124" s="587"/>
      <c r="ER124" s="587"/>
      <c r="ES124" s="586"/>
      <c r="ET124" s="587"/>
      <c r="EU124" s="587"/>
      <c r="EV124" s="587"/>
      <c r="EW124" s="587"/>
      <c r="EX124" s="586"/>
      <c r="EY124" s="587"/>
      <c r="EZ124" s="587"/>
      <c r="FA124" s="587"/>
      <c r="FB124" s="587"/>
      <c r="FC124" s="586"/>
      <c r="FD124" s="587"/>
      <c r="FE124" s="587"/>
      <c r="FF124" s="587"/>
      <c r="FG124" s="587"/>
      <c r="FH124" s="586"/>
      <c r="FI124" s="587"/>
      <c r="FJ124" s="587"/>
      <c r="FK124" s="587"/>
      <c r="FL124" s="587"/>
      <c r="FM124" s="586"/>
      <c r="FN124" s="587"/>
      <c r="FO124" s="587"/>
      <c r="FP124" s="587"/>
      <c r="FQ124" s="587"/>
      <c r="FR124" s="586"/>
      <c r="FS124" s="587"/>
      <c r="FT124" s="587"/>
      <c r="FU124" s="587"/>
      <c r="FV124" s="587"/>
      <c r="FW124" s="586"/>
      <c r="FX124" s="587"/>
      <c r="FY124" s="587"/>
      <c r="FZ124" s="587"/>
      <c r="GA124" s="587"/>
      <c r="GB124" s="586"/>
      <c r="GC124" s="587"/>
      <c r="GD124" s="587"/>
      <c r="GE124" s="587"/>
      <c r="GF124" s="587"/>
      <c r="GG124" s="586"/>
      <c r="GH124" s="587"/>
      <c r="GI124" s="587"/>
      <c r="GJ124" s="587"/>
      <c r="GK124" s="587"/>
      <c r="GL124" s="586"/>
      <c r="GM124" s="587"/>
      <c r="GN124" s="587"/>
      <c r="GO124" s="587"/>
      <c r="GP124" s="587"/>
      <c r="GQ124" s="586"/>
      <c r="GR124" s="587"/>
      <c r="GS124" s="587"/>
      <c r="GT124" s="587"/>
      <c r="GU124" s="587"/>
      <c r="GV124" s="586"/>
      <c r="GW124" s="587"/>
      <c r="GX124" s="587"/>
      <c r="GY124" s="587"/>
      <c r="GZ124" s="587"/>
      <c r="HA124" s="586"/>
      <c r="HB124" s="587"/>
      <c r="HC124" s="587"/>
      <c r="HD124" s="587"/>
      <c r="HE124" s="587"/>
      <c r="HF124" s="586"/>
      <c r="HG124" s="587"/>
      <c r="HH124" s="587"/>
      <c r="HI124" s="587"/>
      <c r="HJ124" s="587"/>
      <c r="HK124" s="586"/>
      <c r="HL124" s="587"/>
      <c r="HM124" s="587"/>
      <c r="HN124" s="587"/>
      <c r="HO124" s="587"/>
      <c r="HP124" s="588"/>
    </row>
    <row r="125" customFormat="false" ht="9" hidden="false" customHeight="true" outlineLevel="0" collapsed="false">
      <c r="A125" s="589" t="s">
        <v>3798</v>
      </c>
      <c r="B125" s="507"/>
      <c r="C125" s="545"/>
      <c r="D125" s="580"/>
      <c r="E125" s="62"/>
      <c r="F125" s="62"/>
      <c r="G125" s="62"/>
      <c r="H125" s="62"/>
      <c r="I125" s="580"/>
      <c r="J125" s="62"/>
      <c r="K125" s="62"/>
      <c r="L125" s="62"/>
      <c r="M125" s="62"/>
      <c r="N125" s="580"/>
      <c r="O125" s="62"/>
      <c r="P125" s="62"/>
      <c r="Q125" s="62"/>
      <c r="R125" s="62"/>
      <c r="S125" s="580"/>
      <c r="T125" s="62"/>
      <c r="U125" s="62"/>
      <c r="V125" s="62"/>
      <c r="W125" s="62"/>
      <c r="X125" s="580"/>
      <c r="Y125" s="62"/>
      <c r="Z125" s="62"/>
      <c r="AA125" s="62"/>
      <c r="AB125" s="62"/>
      <c r="AC125" s="580"/>
      <c r="AD125" s="62"/>
      <c r="AE125" s="62"/>
      <c r="AF125" s="62"/>
      <c r="AG125" s="62"/>
      <c r="AH125" s="580"/>
      <c r="AI125" s="62"/>
      <c r="AJ125" s="62"/>
      <c r="AK125" s="62"/>
      <c r="AL125" s="62"/>
      <c r="AM125" s="580"/>
      <c r="AN125" s="62"/>
      <c r="AO125" s="62"/>
      <c r="AP125" s="62"/>
      <c r="AQ125" s="62"/>
      <c r="AR125" s="580"/>
      <c r="AS125" s="62"/>
      <c r="AT125" s="62"/>
      <c r="AU125" s="62"/>
      <c r="AV125" s="62"/>
      <c r="AW125" s="580"/>
      <c r="AX125" s="62"/>
      <c r="AY125" s="62"/>
      <c r="AZ125" s="62"/>
      <c r="BA125" s="62"/>
      <c r="BB125" s="580"/>
      <c r="BC125" s="62"/>
      <c r="BD125" s="62"/>
      <c r="BE125" s="62"/>
      <c r="BF125" s="62"/>
      <c r="BG125" s="580"/>
      <c r="BH125" s="62"/>
      <c r="BI125" s="62"/>
      <c r="BJ125" s="62"/>
      <c r="BK125" s="62"/>
      <c r="BL125" s="580"/>
      <c r="BM125" s="62"/>
      <c r="BN125" s="62"/>
      <c r="BO125" s="62"/>
      <c r="BP125" s="62"/>
      <c r="BQ125" s="580"/>
      <c r="BR125" s="62"/>
      <c r="BS125" s="62"/>
      <c r="BT125" s="62"/>
      <c r="BU125" s="62"/>
      <c r="BV125" s="580"/>
      <c r="BW125" s="62"/>
      <c r="BX125" s="62"/>
      <c r="BY125" s="62"/>
      <c r="BZ125" s="62"/>
      <c r="CA125" s="580"/>
      <c r="CB125" s="62"/>
      <c r="CC125" s="62"/>
      <c r="CD125" s="62"/>
      <c r="CE125" s="62"/>
      <c r="CF125" s="580"/>
      <c r="CG125" s="62"/>
      <c r="CH125" s="62"/>
      <c r="CI125" s="62"/>
      <c r="CJ125" s="62"/>
      <c r="CK125" s="580"/>
      <c r="CL125" s="62"/>
      <c r="CM125" s="62"/>
      <c r="CN125" s="62"/>
      <c r="CO125" s="62"/>
      <c r="CP125" s="580"/>
      <c r="CQ125" s="62"/>
      <c r="CR125" s="62"/>
      <c r="CS125" s="62"/>
      <c r="CT125" s="62"/>
      <c r="CU125" s="580"/>
      <c r="CV125" s="62"/>
      <c r="CW125" s="62"/>
      <c r="CX125" s="62"/>
      <c r="CY125" s="62"/>
      <c r="CZ125" s="580"/>
      <c r="DA125" s="62"/>
      <c r="DB125" s="62"/>
      <c r="DC125" s="62"/>
      <c r="DD125" s="62"/>
      <c r="DE125" s="580"/>
      <c r="DF125" s="62"/>
      <c r="DG125" s="62"/>
      <c r="DH125" s="62"/>
      <c r="DI125" s="62"/>
      <c r="DJ125" s="580"/>
      <c r="DK125" s="62"/>
      <c r="DL125" s="62"/>
      <c r="DM125" s="62"/>
      <c r="DN125" s="62"/>
      <c r="DO125" s="580"/>
      <c r="DP125" s="62"/>
      <c r="DQ125" s="62"/>
      <c r="DR125" s="62"/>
      <c r="DS125" s="62"/>
      <c r="DT125" s="580"/>
      <c r="DU125" s="62"/>
      <c r="DV125" s="62"/>
      <c r="DW125" s="62"/>
      <c r="DX125" s="62"/>
      <c r="DY125" s="580"/>
      <c r="DZ125" s="62"/>
      <c r="EA125" s="62"/>
      <c r="EB125" s="62"/>
      <c r="EC125" s="62"/>
      <c r="ED125" s="580"/>
      <c r="EE125" s="62"/>
      <c r="EF125" s="62"/>
      <c r="EG125" s="62"/>
      <c r="EH125" s="62"/>
      <c r="EI125" s="580"/>
      <c r="EJ125" s="62"/>
      <c r="EK125" s="62"/>
      <c r="EL125" s="62"/>
      <c r="EM125" s="62"/>
      <c r="EN125" s="580"/>
      <c r="EO125" s="62"/>
      <c r="EP125" s="62"/>
      <c r="EQ125" s="62"/>
      <c r="ER125" s="62"/>
      <c r="ES125" s="580"/>
      <c r="ET125" s="62"/>
      <c r="EU125" s="62"/>
      <c r="EV125" s="62"/>
      <c r="EW125" s="62"/>
      <c r="EX125" s="580"/>
      <c r="EY125" s="62"/>
      <c r="EZ125" s="62"/>
      <c r="FA125" s="62"/>
      <c r="FB125" s="62"/>
      <c r="FC125" s="580"/>
      <c r="FD125" s="62"/>
      <c r="FE125" s="62"/>
      <c r="FF125" s="62"/>
      <c r="FG125" s="62"/>
      <c r="FH125" s="580"/>
      <c r="FI125" s="62"/>
      <c r="FJ125" s="62"/>
      <c r="FK125" s="62"/>
      <c r="FL125" s="62"/>
      <c r="FM125" s="580"/>
      <c r="FN125" s="62"/>
      <c r="FO125" s="62"/>
      <c r="FP125" s="62"/>
      <c r="FQ125" s="62"/>
      <c r="FR125" s="580"/>
      <c r="FS125" s="62"/>
      <c r="FT125" s="62"/>
      <c r="FU125" s="62"/>
      <c r="FV125" s="62"/>
      <c r="FW125" s="580"/>
      <c r="FX125" s="62"/>
      <c r="FY125" s="62"/>
      <c r="FZ125" s="62"/>
      <c r="GA125" s="62"/>
      <c r="GB125" s="580"/>
      <c r="GC125" s="62"/>
      <c r="GD125" s="62"/>
      <c r="GE125" s="62"/>
      <c r="GF125" s="62"/>
      <c r="GG125" s="580"/>
      <c r="GH125" s="62"/>
      <c r="GI125" s="62"/>
      <c r="GJ125" s="62"/>
      <c r="GK125" s="62"/>
      <c r="GL125" s="580"/>
      <c r="GM125" s="62"/>
      <c r="GN125" s="62"/>
      <c r="GO125" s="62"/>
      <c r="GP125" s="62"/>
      <c r="GQ125" s="580"/>
      <c r="GR125" s="62"/>
      <c r="GS125" s="62"/>
      <c r="GT125" s="62"/>
      <c r="GU125" s="62"/>
      <c r="GV125" s="580"/>
      <c r="GW125" s="62"/>
      <c r="GX125" s="62"/>
      <c r="GY125" s="62"/>
      <c r="GZ125" s="62"/>
      <c r="HA125" s="580"/>
      <c r="HB125" s="62"/>
      <c r="HC125" s="62"/>
      <c r="HD125" s="62"/>
      <c r="HE125" s="62"/>
      <c r="HF125" s="580"/>
      <c r="HG125" s="62"/>
      <c r="HH125" s="62"/>
      <c r="HI125" s="62"/>
      <c r="HJ125" s="62"/>
      <c r="HK125" s="580"/>
      <c r="HL125" s="62"/>
      <c r="HM125" s="62"/>
      <c r="HN125" s="62"/>
      <c r="HO125" s="62"/>
      <c r="HP125" s="590"/>
    </row>
    <row r="126" customFormat="false" ht="9" hidden="false" customHeight="true" outlineLevel="0" collapsed="false">
      <c r="A126" s="523"/>
      <c r="B126" s="507"/>
      <c r="C126" s="591" t="n">
        <f aca="false">Planilha!G2182</f>
        <v>0.171</v>
      </c>
      <c r="D126" s="583" t="n">
        <f aca="false">$C$126*D123</f>
        <v>0</v>
      </c>
      <c r="E126" s="583"/>
      <c r="F126" s="583"/>
      <c r="G126" s="583"/>
      <c r="H126" s="583"/>
      <c r="I126" s="583" t="n">
        <f aca="false">$C$126*I123</f>
        <v>386261</v>
      </c>
      <c r="J126" s="583"/>
      <c r="K126" s="583"/>
      <c r="L126" s="583"/>
      <c r="M126" s="583"/>
      <c r="N126" s="583" t="n">
        <f aca="false">$C$126*N123</f>
        <v>0</v>
      </c>
      <c r="O126" s="583"/>
      <c r="P126" s="583"/>
      <c r="Q126" s="583"/>
      <c r="R126" s="583"/>
      <c r="S126" s="583" t="n">
        <f aca="false">$C$126*S123</f>
        <v>0</v>
      </c>
      <c r="T126" s="583"/>
      <c r="U126" s="583"/>
      <c r="V126" s="583"/>
      <c r="W126" s="583"/>
      <c r="X126" s="583" t="n">
        <f aca="false">$C$126*X123</f>
        <v>450637.83</v>
      </c>
      <c r="Y126" s="583"/>
      <c r="Z126" s="583"/>
      <c r="AA126" s="583"/>
      <c r="AB126" s="583"/>
      <c r="AC126" s="583" t="n">
        <f aca="false">$C$126*AC123-0.01</f>
        <v>450637.82</v>
      </c>
      <c r="AD126" s="583"/>
      <c r="AE126" s="583"/>
      <c r="AF126" s="583"/>
      <c r="AG126" s="583"/>
      <c r="AH126" s="583" t="n">
        <f aca="false">$C$126*AH123</f>
        <v>0</v>
      </c>
      <c r="AI126" s="583"/>
      <c r="AJ126" s="583"/>
      <c r="AK126" s="583"/>
      <c r="AL126" s="583"/>
      <c r="AM126" s="583" t="n">
        <f aca="false">$C$126*AM123</f>
        <v>0</v>
      </c>
      <c r="AN126" s="583"/>
      <c r="AO126" s="583"/>
      <c r="AP126" s="583"/>
      <c r="AQ126" s="583"/>
      <c r="AR126" s="583" t="n">
        <f aca="false">$C$126*AR123</f>
        <v>0</v>
      </c>
      <c r="AS126" s="583"/>
      <c r="AT126" s="583"/>
      <c r="AU126" s="583"/>
      <c r="AV126" s="583"/>
      <c r="AW126" s="583" t="n">
        <f aca="false">$C$126*AW123</f>
        <v>0</v>
      </c>
      <c r="AX126" s="583"/>
      <c r="AY126" s="583"/>
      <c r="AZ126" s="583"/>
      <c r="BA126" s="583"/>
      <c r="BB126" s="583" t="n">
        <f aca="false">$C$126*BB123</f>
        <v>0</v>
      </c>
      <c r="BC126" s="583"/>
      <c r="BD126" s="583"/>
      <c r="BE126" s="583"/>
      <c r="BF126" s="583"/>
      <c r="BG126" s="583" t="n">
        <f aca="false">$C$126*BG123</f>
        <v>0</v>
      </c>
      <c r="BH126" s="583"/>
      <c r="BI126" s="583"/>
      <c r="BJ126" s="583"/>
      <c r="BK126" s="583"/>
      <c r="BL126" s="583" t="n">
        <f aca="false">$C$126*BL123</f>
        <v>0</v>
      </c>
      <c r="BM126" s="583"/>
      <c r="BN126" s="583"/>
      <c r="BO126" s="583"/>
      <c r="BP126" s="583"/>
      <c r="BQ126" s="583" t="n">
        <f aca="false">$C$126*BQ123</f>
        <v>0</v>
      </c>
      <c r="BR126" s="583"/>
      <c r="BS126" s="583"/>
      <c r="BT126" s="583"/>
      <c r="BU126" s="583"/>
      <c r="BV126" s="583" t="n">
        <f aca="false">$C$126*BV123</f>
        <v>0</v>
      </c>
      <c r="BW126" s="583"/>
      <c r="BX126" s="583"/>
      <c r="BY126" s="583"/>
      <c r="BZ126" s="583"/>
      <c r="CA126" s="583" t="n">
        <f aca="false">$C$126*CA123</f>
        <v>0</v>
      </c>
      <c r="CB126" s="583"/>
      <c r="CC126" s="583"/>
      <c r="CD126" s="583"/>
      <c r="CE126" s="583"/>
      <c r="CF126" s="583" t="n">
        <f aca="false">$C$126*CF123</f>
        <v>0</v>
      </c>
      <c r="CG126" s="583"/>
      <c r="CH126" s="583"/>
      <c r="CI126" s="583"/>
      <c r="CJ126" s="583"/>
      <c r="CK126" s="583" t="n">
        <f aca="false">$C$126*CK123</f>
        <v>0</v>
      </c>
      <c r="CL126" s="583"/>
      <c r="CM126" s="583"/>
      <c r="CN126" s="583"/>
      <c r="CO126" s="583"/>
      <c r="CP126" s="583" t="n">
        <f aca="false">$C$126*CP123</f>
        <v>0</v>
      </c>
      <c r="CQ126" s="583"/>
      <c r="CR126" s="583"/>
      <c r="CS126" s="583"/>
      <c r="CT126" s="583"/>
      <c r="CU126" s="583" t="n">
        <f aca="false">$C$126*CU123</f>
        <v>0</v>
      </c>
      <c r="CV126" s="583"/>
      <c r="CW126" s="583"/>
      <c r="CX126" s="583"/>
      <c r="CY126" s="583"/>
      <c r="CZ126" s="583" t="n">
        <f aca="false">$C$126*CZ123</f>
        <v>0</v>
      </c>
      <c r="DA126" s="583"/>
      <c r="DB126" s="583"/>
      <c r="DC126" s="583"/>
      <c r="DD126" s="583"/>
      <c r="DE126" s="583" t="n">
        <f aca="false">$C$126*DE123</f>
        <v>0</v>
      </c>
      <c r="DF126" s="583"/>
      <c r="DG126" s="583"/>
      <c r="DH126" s="583"/>
      <c r="DI126" s="583"/>
      <c r="DJ126" s="583" t="n">
        <f aca="false">$C$126*DJ123</f>
        <v>0</v>
      </c>
      <c r="DK126" s="583"/>
      <c r="DL126" s="583"/>
      <c r="DM126" s="583"/>
      <c r="DN126" s="583"/>
      <c r="DO126" s="583" t="n">
        <f aca="false">$C$126*DO123</f>
        <v>0</v>
      </c>
      <c r="DP126" s="583"/>
      <c r="DQ126" s="583"/>
      <c r="DR126" s="583"/>
      <c r="DS126" s="583"/>
      <c r="DT126" s="583" t="n">
        <f aca="false">$C$126*DT123</f>
        <v>0</v>
      </c>
      <c r="DU126" s="583"/>
      <c r="DV126" s="583"/>
      <c r="DW126" s="583"/>
      <c r="DX126" s="583"/>
      <c r="DY126" s="583" t="n">
        <f aca="false">$C$126*DY123</f>
        <v>0</v>
      </c>
      <c r="DZ126" s="583"/>
      <c r="EA126" s="583"/>
      <c r="EB126" s="583"/>
      <c r="EC126" s="583"/>
      <c r="ED126" s="583" t="n">
        <f aca="false">$C$126*ED123</f>
        <v>0</v>
      </c>
      <c r="EE126" s="583"/>
      <c r="EF126" s="583"/>
      <c r="EG126" s="583"/>
      <c r="EH126" s="583"/>
      <c r="EI126" s="583" t="n">
        <f aca="false">$C$126*EI123</f>
        <v>0</v>
      </c>
      <c r="EJ126" s="583"/>
      <c r="EK126" s="583"/>
      <c r="EL126" s="583"/>
      <c r="EM126" s="583"/>
      <c r="EN126" s="583" t="n">
        <f aca="false">$C$126*EN123</f>
        <v>0</v>
      </c>
      <c r="EO126" s="583"/>
      <c r="EP126" s="583"/>
      <c r="EQ126" s="583"/>
      <c r="ER126" s="583"/>
      <c r="ES126" s="583" t="n">
        <f aca="false">$C$126*ES123</f>
        <v>0</v>
      </c>
      <c r="ET126" s="583"/>
      <c r="EU126" s="583"/>
      <c r="EV126" s="583"/>
      <c r="EW126" s="583"/>
      <c r="EX126" s="583" t="n">
        <f aca="false">$C$126*EX123</f>
        <v>0</v>
      </c>
      <c r="EY126" s="583"/>
      <c r="EZ126" s="583"/>
      <c r="FA126" s="583"/>
      <c r="FB126" s="583"/>
      <c r="FC126" s="583" t="n">
        <f aca="false">$C$126*FC123</f>
        <v>0</v>
      </c>
      <c r="FD126" s="583"/>
      <c r="FE126" s="583"/>
      <c r="FF126" s="583"/>
      <c r="FG126" s="583"/>
      <c r="FH126" s="583" t="n">
        <f aca="false">$C$126*FH123</f>
        <v>0</v>
      </c>
      <c r="FI126" s="583"/>
      <c r="FJ126" s="583"/>
      <c r="FK126" s="583"/>
      <c r="FL126" s="583"/>
      <c r="FM126" s="583" t="n">
        <f aca="false">$C$126*FM123</f>
        <v>0</v>
      </c>
      <c r="FN126" s="583"/>
      <c r="FO126" s="583"/>
      <c r="FP126" s="583"/>
      <c r="FQ126" s="583"/>
      <c r="FR126" s="583" t="n">
        <f aca="false">$C$126*FR123</f>
        <v>0</v>
      </c>
      <c r="FS126" s="583"/>
      <c r="FT126" s="583"/>
      <c r="FU126" s="583"/>
      <c r="FV126" s="583"/>
      <c r="FW126" s="583" t="n">
        <f aca="false">$C$126*FW123</f>
        <v>0</v>
      </c>
      <c r="FX126" s="583"/>
      <c r="FY126" s="583"/>
      <c r="FZ126" s="583"/>
      <c r="GA126" s="583"/>
      <c r="GB126" s="583" t="n">
        <f aca="false">$C$126*GB123</f>
        <v>0</v>
      </c>
      <c r="GC126" s="583"/>
      <c r="GD126" s="583"/>
      <c r="GE126" s="583"/>
      <c r="GF126" s="583"/>
      <c r="GG126" s="583" t="n">
        <f aca="false">$C$126*GG123</f>
        <v>0</v>
      </c>
      <c r="GH126" s="583"/>
      <c r="GI126" s="583"/>
      <c r="GJ126" s="583"/>
      <c r="GK126" s="583"/>
      <c r="GL126" s="583" t="n">
        <f aca="false">$C$126*GL123</f>
        <v>0</v>
      </c>
      <c r="GM126" s="583"/>
      <c r="GN126" s="583"/>
      <c r="GO126" s="583"/>
      <c r="GP126" s="583"/>
      <c r="GQ126" s="583" t="n">
        <f aca="false">$C$126*GQ123</f>
        <v>0</v>
      </c>
      <c r="GR126" s="583"/>
      <c r="GS126" s="583"/>
      <c r="GT126" s="583"/>
      <c r="GU126" s="583"/>
      <c r="GV126" s="583" t="n">
        <f aca="false">$C$126*GV123</f>
        <v>0</v>
      </c>
      <c r="GW126" s="583"/>
      <c r="GX126" s="583"/>
      <c r="GY126" s="583"/>
      <c r="GZ126" s="583"/>
      <c r="HA126" s="583" t="n">
        <f aca="false">$C$126*HA123</f>
        <v>0</v>
      </c>
      <c r="HB126" s="583"/>
      <c r="HC126" s="583"/>
      <c r="HD126" s="583"/>
      <c r="HE126" s="583"/>
      <c r="HF126" s="583" t="n">
        <f aca="false">$C$126*HF123</f>
        <v>0</v>
      </c>
      <c r="HG126" s="583"/>
      <c r="HH126" s="583"/>
      <c r="HI126" s="583"/>
      <c r="HJ126" s="583"/>
      <c r="HK126" s="583" t="n">
        <f aca="false">$C$126*HK123</f>
        <v>0</v>
      </c>
      <c r="HL126" s="583"/>
      <c r="HM126" s="583"/>
      <c r="HN126" s="583"/>
      <c r="HO126" s="583"/>
      <c r="HP126" s="537" t="n">
        <f aca="false">SUM(D126:HO126)</f>
        <v>1287536.65</v>
      </c>
    </row>
    <row r="127" customFormat="false" ht="9" hidden="false" customHeight="true" outlineLevel="0" collapsed="false">
      <c r="A127" s="538"/>
      <c r="B127" s="584"/>
      <c r="C127" s="585"/>
      <c r="D127" s="586"/>
      <c r="E127" s="587"/>
      <c r="F127" s="587"/>
      <c r="G127" s="587"/>
      <c r="H127" s="587"/>
      <c r="I127" s="586"/>
      <c r="J127" s="587"/>
      <c r="K127" s="587"/>
      <c r="L127" s="587"/>
      <c r="M127" s="587"/>
      <c r="N127" s="586"/>
      <c r="O127" s="587"/>
      <c r="P127" s="587"/>
      <c r="Q127" s="587"/>
      <c r="R127" s="587"/>
      <c r="S127" s="586"/>
      <c r="T127" s="587"/>
      <c r="U127" s="587"/>
      <c r="V127" s="587"/>
      <c r="W127" s="587"/>
      <c r="X127" s="586"/>
      <c r="Y127" s="587"/>
      <c r="Z127" s="587"/>
      <c r="AA127" s="587"/>
      <c r="AB127" s="587"/>
      <c r="AC127" s="586"/>
      <c r="AD127" s="587"/>
      <c r="AE127" s="587"/>
      <c r="AF127" s="587"/>
      <c r="AG127" s="587"/>
      <c r="AH127" s="586"/>
      <c r="AI127" s="587"/>
      <c r="AJ127" s="587"/>
      <c r="AK127" s="587"/>
      <c r="AL127" s="587"/>
      <c r="AM127" s="586"/>
      <c r="AN127" s="587"/>
      <c r="AO127" s="587"/>
      <c r="AP127" s="587"/>
      <c r="AQ127" s="587"/>
      <c r="AR127" s="586"/>
      <c r="AS127" s="587"/>
      <c r="AT127" s="587"/>
      <c r="AU127" s="587"/>
      <c r="AV127" s="587"/>
      <c r="AW127" s="586"/>
      <c r="AX127" s="587"/>
      <c r="AY127" s="587"/>
      <c r="AZ127" s="587"/>
      <c r="BA127" s="587"/>
      <c r="BB127" s="586"/>
      <c r="BC127" s="587"/>
      <c r="BD127" s="587"/>
      <c r="BE127" s="587"/>
      <c r="BF127" s="587"/>
      <c r="BG127" s="586"/>
      <c r="BH127" s="587"/>
      <c r="BI127" s="587"/>
      <c r="BJ127" s="587"/>
      <c r="BK127" s="587"/>
      <c r="BL127" s="586"/>
      <c r="BM127" s="587"/>
      <c r="BN127" s="587"/>
      <c r="BO127" s="587"/>
      <c r="BP127" s="587"/>
      <c r="BQ127" s="586"/>
      <c r="BR127" s="587"/>
      <c r="BS127" s="587"/>
      <c r="BT127" s="587"/>
      <c r="BU127" s="587"/>
      <c r="BV127" s="586"/>
      <c r="BW127" s="587"/>
      <c r="BX127" s="587"/>
      <c r="BY127" s="587"/>
      <c r="BZ127" s="587"/>
      <c r="CA127" s="586"/>
      <c r="CB127" s="587"/>
      <c r="CC127" s="587"/>
      <c r="CD127" s="587"/>
      <c r="CE127" s="587"/>
      <c r="CF127" s="586"/>
      <c r="CG127" s="587"/>
      <c r="CH127" s="587"/>
      <c r="CI127" s="587"/>
      <c r="CJ127" s="587"/>
      <c r="CK127" s="586"/>
      <c r="CL127" s="587"/>
      <c r="CM127" s="587"/>
      <c r="CN127" s="587"/>
      <c r="CO127" s="587"/>
      <c r="CP127" s="586"/>
      <c r="CQ127" s="587"/>
      <c r="CR127" s="587"/>
      <c r="CS127" s="587"/>
      <c r="CT127" s="587"/>
      <c r="CU127" s="586"/>
      <c r="CV127" s="587"/>
      <c r="CW127" s="587"/>
      <c r="CX127" s="587"/>
      <c r="CY127" s="587"/>
      <c r="CZ127" s="586"/>
      <c r="DA127" s="587"/>
      <c r="DB127" s="587"/>
      <c r="DC127" s="587"/>
      <c r="DD127" s="587"/>
      <c r="DE127" s="586"/>
      <c r="DF127" s="587"/>
      <c r="DG127" s="587"/>
      <c r="DH127" s="587"/>
      <c r="DI127" s="587"/>
      <c r="DJ127" s="586"/>
      <c r="DK127" s="587"/>
      <c r="DL127" s="587"/>
      <c r="DM127" s="587"/>
      <c r="DN127" s="587"/>
      <c r="DO127" s="586"/>
      <c r="DP127" s="587"/>
      <c r="DQ127" s="587"/>
      <c r="DR127" s="587"/>
      <c r="DS127" s="587"/>
      <c r="DT127" s="586"/>
      <c r="DU127" s="587"/>
      <c r="DV127" s="587"/>
      <c r="DW127" s="587"/>
      <c r="DX127" s="587"/>
      <c r="DY127" s="586"/>
      <c r="DZ127" s="587"/>
      <c r="EA127" s="587"/>
      <c r="EB127" s="587"/>
      <c r="EC127" s="587"/>
      <c r="ED127" s="586"/>
      <c r="EE127" s="587"/>
      <c r="EF127" s="587"/>
      <c r="EG127" s="587"/>
      <c r="EH127" s="587"/>
      <c r="EI127" s="586"/>
      <c r="EJ127" s="587"/>
      <c r="EK127" s="587"/>
      <c r="EL127" s="587"/>
      <c r="EM127" s="587"/>
      <c r="EN127" s="586"/>
      <c r="EO127" s="587"/>
      <c r="EP127" s="587"/>
      <c r="EQ127" s="587"/>
      <c r="ER127" s="587"/>
      <c r="ES127" s="586"/>
      <c r="ET127" s="587"/>
      <c r="EU127" s="587"/>
      <c r="EV127" s="587"/>
      <c r="EW127" s="587"/>
      <c r="EX127" s="586"/>
      <c r="EY127" s="587"/>
      <c r="EZ127" s="587"/>
      <c r="FA127" s="587"/>
      <c r="FB127" s="587"/>
      <c r="FC127" s="586"/>
      <c r="FD127" s="587"/>
      <c r="FE127" s="587"/>
      <c r="FF127" s="587"/>
      <c r="FG127" s="587"/>
      <c r="FH127" s="586"/>
      <c r="FI127" s="587"/>
      <c r="FJ127" s="587"/>
      <c r="FK127" s="587"/>
      <c r="FL127" s="587"/>
      <c r="FM127" s="586"/>
      <c r="FN127" s="587"/>
      <c r="FO127" s="587"/>
      <c r="FP127" s="587"/>
      <c r="FQ127" s="587"/>
      <c r="FR127" s="586"/>
      <c r="FS127" s="587"/>
      <c r="FT127" s="587"/>
      <c r="FU127" s="587"/>
      <c r="FV127" s="587"/>
      <c r="FW127" s="586"/>
      <c r="FX127" s="587"/>
      <c r="FY127" s="587"/>
      <c r="FZ127" s="587"/>
      <c r="GA127" s="587"/>
      <c r="GB127" s="586"/>
      <c r="GC127" s="587"/>
      <c r="GD127" s="587"/>
      <c r="GE127" s="587"/>
      <c r="GF127" s="587"/>
      <c r="GG127" s="586"/>
      <c r="GH127" s="587"/>
      <c r="GI127" s="587"/>
      <c r="GJ127" s="587"/>
      <c r="GK127" s="587"/>
      <c r="GL127" s="586"/>
      <c r="GM127" s="587"/>
      <c r="GN127" s="587"/>
      <c r="GO127" s="587"/>
      <c r="GP127" s="587"/>
      <c r="GQ127" s="586"/>
      <c r="GR127" s="587"/>
      <c r="GS127" s="587"/>
      <c r="GT127" s="587"/>
      <c r="GU127" s="587"/>
      <c r="GV127" s="586"/>
      <c r="GW127" s="587"/>
      <c r="GX127" s="587"/>
      <c r="GY127" s="587"/>
      <c r="GZ127" s="587"/>
      <c r="HA127" s="586"/>
      <c r="HB127" s="587"/>
      <c r="HC127" s="587"/>
      <c r="HD127" s="587"/>
      <c r="HE127" s="587"/>
      <c r="HF127" s="586"/>
      <c r="HG127" s="587"/>
      <c r="HH127" s="587"/>
      <c r="HI127" s="587"/>
      <c r="HJ127" s="587"/>
      <c r="HK127" s="586"/>
      <c r="HL127" s="587"/>
      <c r="HM127" s="587"/>
      <c r="HN127" s="587"/>
      <c r="HO127" s="587"/>
      <c r="HP127" s="588"/>
    </row>
    <row r="128" customFormat="false" ht="9" hidden="false" customHeight="true" outlineLevel="0" collapsed="false">
      <c r="A128" s="523"/>
      <c r="B128" s="507"/>
      <c r="C128" s="545"/>
      <c r="D128" s="580"/>
      <c r="E128" s="62"/>
      <c r="F128" s="62"/>
      <c r="G128" s="62"/>
      <c r="H128" s="62"/>
      <c r="I128" s="580"/>
      <c r="J128" s="62"/>
      <c r="K128" s="62"/>
      <c r="L128" s="62"/>
      <c r="M128" s="62"/>
      <c r="N128" s="580"/>
      <c r="O128" s="62"/>
      <c r="P128" s="62"/>
      <c r="Q128" s="62"/>
      <c r="R128" s="62"/>
      <c r="S128" s="580"/>
      <c r="T128" s="62"/>
      <c r="U128" s="62"/>
      <c r="V128" s="62"/>
      <c r="W128" s="62"/>
      <c r="X128" s="580"/>
      <c r="Y128" s="62"/>
      <c r="Z128" s="62"/>
      <c r="AA128" s="62"/>
      <c r="AB128" s="62"/>
      <c r="AC128" s="580"/>
      <c r="AD128" s="62"/>
      <c r="AE128" s="62"/>
      <c r="AF128" s="62"/>
      <c r="AG128" s="62"/>
      <c r="AH128" s="580"/>
      <c r="AI128" s="62"/>
      <c r="AJ128" s="62"/>
      <c r="AK128" s="62"/>
      <c r="AL128" s="62"/>
      <c r="AM128" s="580"/>
      <c r="AN128" s="62"/>
      <c r="AO128" s="62"/>
      <c r="AP128" s="62"/>
      <c r="AQ128" s="62"/>
      <c r="AR128" s="580"/>
      <c r="AS128" s="62"/>
      <c r="AT128" s="62"/>
      <c r="AU128" s="62"/>
      <c r="AV128" s="62"/>
      <c r="AW128" s="580"/>
      <c r="AX128" s="62"/>
      <c r="AY128" s="62"/>
      <c r="AZ128" s="62"/>
      <c r="BA128" s="62"/>
      <c r="BB128" s="580"/>
      <c r="BC128" s="62"/>
      <c r="BD128" s="62"/>
      <c r="BE128" s="62"/>
      <c r="BF128" s="62"/>
      <c r="BG128" s="580"/>
      <c r="BH128" s="62"/>
      <c r="BI128" s="62"/>
      <c r="BJ128" s="62"/>
      <c r="BK128" s="62"/>
      <c r="BL128" s="580"/>
      <c r="BM128" s="62"/>
      <c r="BN128" s="62"/>
      <c r="BO128" s="62"/>
      <c r="BP128" s="62"/>
      <c r="BQ128" s="580"/>
      <c r="BR128" s="62"/>
      <c r="BS128" s="62"/>
      <c r="BT128" s="62"/>
      <c r="BU128" s="62"/>
      <c r="BV128" s="580"/>
      <c r="BW128" s="62"/>
      <c r="BX128" s="62"/>
      <c r="BY128" s="62"/>
      <c r="BZ128" s="62"/>
      <c r="CA128" s="580"/>
      <c r="CB128" s="62"/>
      <c r="CC128" s="62"/>
      <c r="CD128" s="62"/>
      <c r="CE128" s="62"/>
      <c r="CF128" s="580"/>
      <c r="CG128" s="62"/>
      <c r="CH128" s="62"/>
      <c r="CI128" s="62"/>
      <c r="CJ128" s="62"/>
      <c r="CK128" s="580"/>
      <c r="CL128" s="62"/>
      <c r="CM128" s="62"/>
      <c r="CN128" s="62"/>
      <c r="CO128" s="62"/>
      <c r="CP128" s="580"/>
      <c r="CQ128" s="62"/>
      <c r="CR128" s="62"/>
      <c r="CS128" s="62"/>
      <c r="CT128" s="62"/>
      <c r="CU128" s="580"/>
      <c r="CV128" s="62"/>
      <c r="CW128" s="62"/>
      <c r="CX128" s="62"/>
      <c r="CY128" s="62"/>
      <c r="CZ128" s="580"/>
      <c r="DA128" s="62"/>
      <c r="DB128" s="62"/>
      <c r="DC128" s="62"/>
      <c r="DD128" s="62"/>
      <c r="DE128" s="580"/>
      <c r="DF128" s="62"/>
      <c r="DG128" s="62"/>
      <c r="DH128" s="62"/>
      <c r="DI128" s="62"/>
      <c r="DJ128" s="580"/>
      <c r="DK128" s="62"/>
      <c r="DL128" s="62"/>
      <c r="DM128" s="62"/>
      <c r="DN128" s="62"/>
      <c r="DO128" s="580"/>
      <c r="DP128" s="62"/>
      <c r="DQ128" s="62"/>
      <c r="DR128" s="62"/>
      <c r="DS128" s="62"/>
      <c r="DT128" s="580"/>
      <c r="DU128" s="62"/>
      <c r="DV128" s="62"/>
      <c r="DW128" s="62"/>
      <c r="DX128" s="62"/>
      <c r="DY128" s="580"/>
      <c r="DZ128" s="62"/>
      <c r="EA128" s="62"/>
      <c r="EB128" s="62"/>
      <c r="EC128" s="62"/>
      <c r="ED128" s="580"/>
      <c r="EE128" s="62"/>
      <c r="EF128" s="62"/>
      <c r="EG128" s="62"/>
      <c r="EH128" s="62"/>
      <c r="EI128" s="580"/>
      <c r="EJ128" s="62"/>
      <c r="EK128" s="62"/>
      <c r="EL128" s="62"/>
      <c r="EM128" s="62"/>
      <c r="EN128" s="580"/>
      <c r="EO128" s="62"/>
      <c r="EP128" s="62"/>
      <c r="EQ128" s="62"/>
      <c r="ER128" s="62"/>
      <c r="ES128" s="580"/>
      <c r="ET128" s="62"/>
      <c r="EU128" s="62"/>
      <c r="EV128" s="62"/>
      <c r="EW128" s="62"/>
      <c r="EX128" s="580"/>
      <c r="EY128" s="62"/>
      <c r="EZ128" s="62"/>
      <c r="FA128" s="62"/>
      <c r="FB128" s="62"/>
      <c r="FC128" s="580"/>
      <c r="FD128" s="62"/>
      <c r="FE128" s="62"/>
      <c r="FF128" s="62"/>
      <c r="FG128" s="62"/>
      <c r="FH128" s="580"/>
      <c r="FI128" s="62"/>
      <c r="FJ128" s="62"/>
      <c r="FK128" s="62"/>
      <c r="FL128" s="62"/>
      <c r="FM128" s="580"/>
      <c r="FN128" s="62"/>
      <c r="FO128" s="62"/>
      <c r="FP128" s="62"/>
      <c r="FQ128" s="62"/>
      <c r="FR128" s="580"/>
      <c r="FS128" s="62"/>
      <c r="FT128" s="62"/>
      <c r="FU128" s="62"/>
      <c r="FV128" s="62"/>
      <c r="FW128" s="580"/>
      <c r="FX128" s="62"/>
      <c r="FY128" s="62"/>
      <c r="FZ128" s="62"/>
      <c r="GA128" s="62"/>
      <c r="GB128" s="580"/>
      <c r="GC128" s="62"/>
      <c r="GD128" s="62"/>
      <c r="GE128" s="62"/>
      <c r="GF128" s="62"/>
      <c r="GG128" s="580"/>
      <c r="GH128" s="62"/>
      <c r="GI128" s="62"/>
      <c r="GJ128" s="62"/>
      <c r="GK128" s="62"/>
      <c r="GL128" s="580"/>
      <c r="GM128" s="62"/>
      <c r="GN128" s="62"/>
      <c r="GO128" s="62"/>
      <c r="GP128" s="62"/>
      <c r="GQ128" s="580"/>
      <c r="GR128" s="62"/>
      <c r="GS128" s="62"/>
      <c r="GT128" s="62"/>
      <c r="GU128" s="62"/>
      <c r="GV128" s="580"/>
      <c r="GW128" s="62"/>
      <c r="GX128" s="62"/>
      <c r="GY128" s="62"/>
      <c r="GZ128" s="62"/>
      <c r="HA128" s="580"/>
      <c r="HB128" s="62"/>
      <c r="HC128" s="62"/>
      <c r="HD128" s="62"/>
      <c r="HE128" s="62"/>
      <c r="HF128" s="580"/>
      <c r="HG128" s="62"/>
      <c r="HH128" s="62"/>
      <c r="HI128" s="62"/>
      <c r="HJ128" s="62"/>
      <c r="HK128" s="580"/>
      <c r="HL128" s="62"/>
      <c r="HM128" s="62"/>
      <c r="HN128" s="62"/>
      <c r="HO128" s="62"/>
      <c r="HP128" s="590"/>
    </row>
    <row r="129" customFormat="false" ht="9" hidden="false" customHeight="true" outlineLevel="0" collapsed="false">
      <c r="A129" s="582" t="s">
        <v>25</v>
      </c>
      <c r="B129" s="507"/>
      <c r="C129" s="510"/>
      <c r="D129" s="583" t="n">
        <f aca="false">D120+D117+D123+D126</f>
        <v>1083284.97</v>
      </c>
      <c r="E129" s="583"/>
      <c r="F129" s="583"/>
      <c r="G129" s="583"/>
      <c r="H129" s="583"/>
      <c r="I129" s="583" t="n">
        <f aca="false">I120+I117+I123+I126</f>
        <v>4421825.37</v>
      </c>
      <c r="J129" s="583"/>
      <c r="K129" s="583"/>
      <c r="L129" s="583"/>
      <c r="M129" s="583"/>
      <c r="N129" s="583" t="n">
        <f aca="false">N120+N117+N123+N126</f>
        <v>2319191.75</v>
      </c>
      <c r="O129" s="583"/>
      <c r="P129" s="583"/>
      <c r="Q129" s="583"/>
      <c r="R129" s="583"/>
      <c r="S129" s="583" t="n">
        <f aca="false">S120+S117+S123+S126</f>
        <v>3417974.37</v>
      </c>
      <c r="T129" s="583"/>
      <c r="U129" s="583"/>
      <c r="V129" s="583"/>
      <c r="W129" s="583"/>
      <c r="X129" s="583" t="n">
        <f aca="false">X120+X117+X123+X126</f>
        <v>8029640.68</v>
      </c>
      <c r="Y129" s="583"/>
      <c r="Z129" s="583"/>
      <c r="AA129" s="583"/>
      <c r="AB129" s="583"/>
      <c r="AC129" s="583" t="n">
        <f aca="false">AC120+AC117+AC123+AC126</f>
        <v>5517251.75</v>
      </c>
      <c r="AD129" s="583"/>
      <c r="AE129" s="583"/>
      <c r="AF129" s="583"/>
      <c r="AG129" s="583"/>
      <c r="AH129" s="583" t="n">
        <f aca="false">AH120+AH117+AH123+AH126</f>
        <v>360707.13</v>
      </c>
      <c r="AI129" s="583"/>
      <c r="AJ129" s="583"/>
      <c r="AK129" s="583"/>
      <c r="AL129" s="583"/>
      <c r="AM129" s="583" t="n">
        <f aca="false">AM120+AM117+AM123+AM126</f>
        <v>696793.78</v>
      </c>
      <c r="AN129" s="583"/>
      <c r="AO129" s="583"/>
      <c r="AP129" s="583"/>
      <c r="AQ129" s="583"/>
      <c r="AR129" s="583" t="n">
        <f aca="false">AR120+AR117+AR123+AR126</f>
        <v>843965.08</v>
      </c>
      <c r="AS129" s="583"/>
      <c r="AT129" s="583"/>
      <c r="AU129" s="583"/>
      <c r="AV129" s="583"/>
      <c r="AW129" s="583" t="n">
        <f aca="false">AW120+AW117+AW123+AW126</f>
        <v>440286.68</v>
      </c>
      <c r="AX129" s="583"/>
      <c r="AY129" s="583"/>
      <c r="AZ129" s="583"/>
      <c r="BA129" s="583"/>
      <c r="BB129" s="583" t="n">
        <f aca="false">BB120+BB117+BB123+BB126</f>
        <v>417156.4</v>
      </c>
      <c r="BC129" s="583"/>
      <c r="BD129" s="583"/>
      <c r="BE129" s="583"/>
      <c r="BF129" s="583"/>
      <c r="BG129" s="583" t="n">
        <f aca="false">BG120+BG117+BG123+BG126</f>
        <v>769887.82</v>
      </c>
      <c r="BH129" s="583"/>
      <c r="BI129" s="583"/>
      <c r="BJ129" s="583"/>
      <c r="BK129" s="583"/>
      <c r="BL129" s="583" t="n">
        <f aca="false">BL120+BL117+BL123+BL126</f>
        <v>834215.72</v>
      </c>
      <c r="BM129" s="583"/>
      <c r="BN129" s="583"/>
      <c r="BO129" s="583"/>
      <c r="BP129" s="583"/>
      <c r="BQ129" s="583" t="n">
        <f aca="false">BQ120+BQ117+BQ123+BQ126</f>
        <v>452883.29</v>
      </c>
      <c r="BR129" s="583"/>
      <c r="BS129" s="583"/>
      <c r="BT129" s="583"/>
      <c r="BU129" s="583"/>
      <c r="BV129" s="583" t="n">
        <f aca="false">BV120+BV117+BV123+BV126</f>
        <v>216168.17</v>
      </c>
      <c r="BW129" s="583"/>
      <c r="BX129" s="583"/>
      <c r="BY129" s="583"/>
      <c r="BZ129" s="583"/>
      <c r="CA129" s="583" t="n">
        <f aca="false">CA120+CA117+CA123+CA126</f>
        <v>485621.36</v>
      </c>
      <c r="CB129" s="583"/>
      <c r="CC129" s="583"/>
      <c r="CD129" s="583"/>
      <c r="CE129" s="583"/>
      <c r="CF129" s="583" t="n">
        <f aca="false">CF120+CF117+CF123+CF126</f>
        <v>763633.69</v>
      </c>
      <c r="CG129" s="583"/>
      <c r="CH129" s="583"/>
      <c r="CI129" s="583"/>
      <c r="CJ129" s="583"/>
      <c r="CK129" s="583" t="n">
        <f aca="false">CK120+CK117+CK123+CK126</f>
        <v>423896.07</v>
      </c>
      <c r="CL129" s="583"/>
      <c r="CM129" s="583"/>
      <c r="CN129" s="583"/>
      <c r="CO129" s="583"/>
      <c r="CP129" s="583" t="n">
        <f aca="false">CP120+CP117+CP123+CP126</f>
        <v>0</v>
      </c>
      <c r="CQ129" s="583"/>
      <c r="CR129" s="583"/>
      <c r="CS129" s="583"/>
      <c r="CT129" s="583"/>
      <c r="CU129" s="583" t="n">
        <f aca="false">CU120+CU117+CU123+CU126</f>
        <v>0</v>
      </c>
      <c r="CV129" s="583"/>
      <c r="CW129" s="583"/>
      <c r="CX129" s="583"/>
      <c r="CY129" s="583"/>
      <c r="CZ129" s="583" t="n">
        <f aca="false">CZ120+CZ117+CZ123+CZ126</f>
        <v>0</v>
      </c>
      <c r="DA129" s="583"/>
      <c r="DB129" s="583"/>
      <c r="DC129" s="583"/>
      <c r="DD129" s="583"/>
      <c r="DE129" s="583" t="n">
        <f aca="false">DE120+DE117+DE123+DE126</f>
        <v>0</v>
      </c>
      <c r="DF129" s="583"/>
      <c r="DG129" s="583"/>
      <c r="DH129" s="583"/>
      <c r="DI129" s="583"/>
      <c r="DJ129" s="583" t="n">
        <f aca="false">DJ120+DJ117+DJ123+DJ126</f>
        <v>0</v>
      </c>
      <c r="DK129" s="583"/>
      <c r="DL129" s="583"/>
      <c r="DM129" s="583"/>
      <c r="DN129" s="583"/>
      <c r="DO129" s="583" t="n">
        <f aca="false">DO120+DO117+DO123+DO126</f>
        <v>0</v>
      </c>
      <c r="DP129" s="583"/>
      <c r="DQ129" s="583"/>
      <c r="DR129" s="583"/>
      <c r="DS129" s="583"/>
      <c r="DT129" s="583" t="n">
        <f aca="false">DT120+DT117+DT123+DT126</f>
        <v>0</v>
      </c>
      <c r="DU129" s="583"/>
      <c r="DV129" s="583"/>
      <c r="DW129" s="583"/>
      <c r="DX129" s="583"/>
      <c r="DY129" s="583" t="n">
        <f aca="false">DY120+DY117+DY123+DY126</f>
        <v>0</v>
      </c>
      <c r="DZ129" s="583"/>
      <c r="EA129" s="583"/>
      <c r="EB129" s="583"/>
      <c r="EC129" s="583"/>
      <c r="ED129" s="583" t="n">
        <f aca="false">ED120+ED117+ED123+ED126</f>
        <v>0</v>
      </c>
      <c r="EE129" s="583"/>
      <c r="EF129" s="583"/>
      <c r="EG129" s="583"/>
      <c r="EH129" s="583"/>
      <c r="EI129" s="583" t="n">
        <f aca="false">EI120+EI117+EI123+EI126</f>
        <v>0</v>
      </c>
      <c r="EJ129" s="583"/>
      <c r="EK129" s="583"/>
      <c r="EL129" s="583"/>
      <c r="EM129" s="583"/>
      <c r="EN129" s="583" t="n">
        <f aca="false">EN120+EN117+EN123+EN126</f>
        <v>0</v>
      </c>
      <c r="EO129" s="583"/>
      <c r="EP129" s="583"/>
      <c r="EQ129" s="583"/>
      <c r="ER129" s="583"/>
      <c r="ES129" s="583" t="n">
        <f aca="false">ES120+ES117+ES123+ES126</f>
        <v>0</v>
      </c>
      <c r="ET129" s="583"/>
      <c r="EU129" s="583"/>
      <c r="EV129" s="583"/>
      <c r="EW129" s="583"/>
      <c r="EX129" s="583" t="n">
        <f aca="false">EX120+EX117+EX123+EX126</f>
        <v>0</v>
      </c>
      <c r="EY129" s="583"/>
      <c r="EZ129" s="583"/>
      <c r="FA129" s="583"/>
      <c r="FB129" s="583"/>
      <c r="FC129" s="583" t="n">
        <f aca="false">FC120+FC117+FC123+FC126</f>
        <v>0</v>
      </c>
      <c r="FD129" s="583"/>
      <c r="FE129" s="583"/>
      <c r="FF129" s="583"/>
      <c r="FG129" s="583"/>
      <c r="FH129" s="583" t="n">
        <f aca="false">FH120+FH117+FH123+FH126</f>
        <v>0</v>
      </c>
      <c r="FI129" s="583"/>
      <c r="FJ129" s="583"/>
      <c r="FK129" s="583"/>
      <c r="FL129" s="583"/>
      <c r="FM129" s="583" t="n">
        <f aca="false">FM120+FM117+FM123+FM126</f>
        <v>0</v>
      </c>
      <c r="FN129" s="583"/>
      <c r="FO129" s="583"/>
      <c r="FP129" s="583"/>
      <c r="FQ129" s="583"/>
      <c r="FR129" s="583" t="n">
        <f aca="false">FR120+FR117+FR123+FR126</f>
        <v>0</v>
      </c>
      <c r="FS129" s="583"/>
      <c r="FT129" s="583"/>
      <c r="FU129" s="583"/>
      <c r="FV129" s="583"/>
      <c r="FW129" s="583" t="n">
        <f aca="false">FW120+FW117+FW123+FW126</f>
        <v>0</v>
      </c>
      <c r="FX129" s="583"/>
      <c r="FY129" s="583"/>
      <c r="FZ129" s="583"/>
      <c r="GA129" s="583"/>
      <c r="GB129" s="583" t="n">
        <f aca="false">GB120+GB117+GB123+GB126</f>
        <v>0</v>
      </c>
      <c r="GC129" s="583"/>
      <c r="GD129" s="583"/>
      <c r="GE129" s="583"/>
      <c r="GF129" s="583"/>
      <c r="GG129" s="583" t="n">
        <f aca="false">GG120+GG117+GG123+GG126</f>
        <v>0</v>
      </c>
      <c r="GH129" s="583"/>
      <c r="GI129" s="583"/>
      <c r="GJ129" s="583"/>
      <c r="GK129" s="583"/>
      <c r="GL129" s="583" t="n">
        <f aca="false">GL120+GL117+GL123+GL126</f>
        <v>0</v>
      </c>
      <c r="GM129" s="583"/>
      <c r="GN129" s="583"/>
      <c r="GO129" s="583"/>
      <c r="GP129" s="583"/>
      <c r="GQ129" s="583" t="n">
        <f aca="false">GQ120+GQ117+GQ123+GQ126</f>
        <v>0</v>
      </c>
      <c r="GR129" s="583"/>
      <c r="GS129" s="583"/>
      <c r="GT129" s="583"/>
      <c r="GU129" s="583"/>
      <c r="GV129" s="583" t="n">
        <f aca="false">GV120+GV117+GV123+GV126</f>
        <v>0</v>
      </c>
      <c r="GW129" s="583"/>
      <c r="GX129" s="583"/>
      <c r="GY129" s="583"/>
      <c r="GZ129" s="583"/>
      <c r="HA129" s="583" t="n">
        <f aca="false">HA120+HA117+HA123+HA126</f>
        <v>0</v>
      </c>
      <c r="HB129" s="583"/>
      <c r="HC129" s="583"/>
      <c r="HD129" s="583"/>
      <c r="HE129" s="583"/>
      <c r="HF129" s="583" t="n">
        <f aca="false">HF120+HF117+HF123+HF126</f>
        <v>0</v>
      </c>
      <c r="HG129" s="583"/>
      <c r="HH129" s="583"/>
      <c r="HI129" s="583"/>
      <c r="HJ129" s="583"/>
      <c r="HK129" s="583" t="n">
        <f aca="false">HK120+HK117+HK123+HK126</f>
        <v>0</v>
      </c>
      <c r="HL129" s="583"/>
      <c r="HM129" s="583"/>
      <c r="HN129" s="583"/>
      <c r="HO129" s="583"/>
      <c r="HP129" s="537" t="n">
        <f aca="false">SUM(D129:HO129)</f>
        <v>31494384.08</v>
      </c>
    </row>
    <row r="130" customFormat="false" ht="9" hidden="false" customHeight="true" outlineLevel="0" collapsed="false">
      <c r="A130" s="538"/>
      <c r="B130" s="584"/>
      <c r="C130" s="585"/>
      <c r="D130" s="586"/>
      <c r="E130" s="587"/>
      <c r="F130" s="587"/>
      <c r="G130" s="587"/>
      <c r="H130" s="587"/>
      <c r="I130" s="586"/>
      <c r="J130" s="587"/>
      <c r="K130" s="587"/>
      <c r="L130" s="587"/>
      <c r="M130" s="587"/>
      <c r="N130" s="586"/>
      <c r="O130" s="587"/>
      <c r="P130" s="587"/>
      <c r="Q130" s="587"/>
      <c r="R130" s="587"/>
      <c r="S130" s="586"/>
      <c r="T130" s="587"/>
      <c r="U130" s="587"/>
      <c r="V130" s="587"/>
      <c r="W130" s="587"/>
      <c r="X130" s="586"/>
      <c r="Y130" s="587"/>
      <c r="Z130" s="587"/>
      <c r="AA130" s="587"/>
      <c r="AB130" s="587"/>
      <c r="AC130" s="586"/>
      <c r="AD130" s="587"/>
      <c r="AE130" s="587"/>
      <c r="AF130" s="587"/>
      <c r="AG130" s="587"/>
      <c r="AH130" s="586"/>
      <c r="AI130" s="587"/>
      <c r="AJ130" s="587"/>
      <c r="AK130" s="587"/>
      <c r="AL130" s="587"/>
      <c r="AM130" s="586"/>
      <c r="AN130" s="587"/>
      <c r="AO130" s="587"/>
      <c r="AP130" s="587"/>
      <c r="AQ130" s="587"/>
      <c r="AR130" s="586"/>
      <c r="AS130" s="587"/>
      <c r="AT130" s="587"/>
      <c r="AU130" s="587"/>
      <c r="AV130" s="587"/>
      <c r="AW130" s="586"/>
      <c r="AX130" s="587"/>
      <c r="AY130" s="587"/>
      <c r="AZ130" s="587"/>
      <c r="BA130" s="587"/>
      <c r="BB130" s="586"/>
      <c r="BC130" s="587"/>
      <c r="BD130" s="587"/>
      <c r="BE130" s="587"/>
      <c r="BF130" s="587"/>
      <c r="BG130" s="586"/>
      <c r="BH130" s="587"/>
      <c r="BI130" s="587"/>
      <c r="BJ130" s="587"/>
      <c r="BK130" s="587"/>
      <c r="BL130" s="586"/>
      <c r="BM130" s="587"/>
      <c r="BN130" s="587"/>
      <c r="BO130" s="587"/>
      <c r="BP130" s="587"/>
      <c r="BQ130" s="586"/>
      <c r="BR130" s="587"/>
      <c r="BS130" s="587"/>
      <c r="BT130" s="587"/>
      <c r="BU130" s="587"/>
      <c r="BV130" s="586"/>
      <c r="BW130" s="587"/>
      <c r="BX130" s="587"/>
      <c r="BY130" s="587"/>
      <c r="BZ130" s="587"/>
      <c r="CA130" s="586"/>
      <c r="CB130" s="587"/>
      <c r="CC130" s="587"/>
      <c r="CD130" s="587"/>
      <c r="CE130" s="587"/>
      <c r="CF130" s="586"/>
      <c r="CG130" s="587"/>
      <c r="CH130" s="587"/>
      <c r="CI130" s="587"/>
      <c r="CJ130" s="587"/>
      <c r="CK130" s="586"/>
      <c r="CL130" s="587"/>
      <c r="CM130" s="587"/>
      <c r="CN130" s="587"/>
      <c r="CO130" s="587"/>
      <c r="CP130" s="586"/>
      <c r="CQ130" s="587"/>
      <c r="CR130" s="587"/>
      <c r="CS130" s="587"/>
      <c r="CT130" s="587"/>
      <c r="CU130" s="586"/>
      <c r="CV130" s="587"/>
      <c r="CW130" s="587"/>
      <c r="CX130" s="587"/>
      <c r="CY130" s="587"/>
      <c r="CZ130" s="586"/>
      <c r="DA130" s="587"/>
      <c r="DB130" s="587"/>
      <c r="DC130" s="587"/>
      <c r="DD130" s="587"/>
      <c r="DE130" s="586"/>
      <c r="DF130" s="587"/>
      <c r="DG130" s="587"/>
      <c r="DH130" s="587"/>
      <c r="DI130" s="587"/>
      <c r="DJ130" s="586"/>
      <c r="DK130" s="587"/>
      <c r="DL130" s="587"/>
      <c r="DM130" s="587"/>
      <c r="DN130" s="587"/>
      <c r="DO130" s="586"/>
      <c r="DP130" s="587"/>
      <c r="DQ130" s="587"/>
      <c r="DR130" s="587"/>
      <c r="DS130" s="587"/>
      <c r="DT130" s="586"/>
      <c r="DU130" s="587"/>
      <c r="DV130" s="587"/>
      <c r="DW130" s="587"/>
      <c r="DX130" s="587"/>
      <c r="DY130" s="586"/>
      <c r="DZ130" s="587"/>
      <c r="EA130" s="587"/>
      <c r="EB130" s="587"/>
      <c r="EC130" s="587"/>
      <c r="ED130" s="586"/>
      <c r="EE130" s="587"/>
      <c r="EF130" s="587"/>
      <c r="EG130" s="587"/>
      <c r="EH130" s="587"/>
      <c r="EI130" s="586"/>
      <c r="EJ130" s="587"/>
      <c r="EK130" s="587"/>
      <c r="EL130" s="587"/>
      <c r="EM130" s="587"/>
      <c r="EN130" s="586"/>
      <c r="EO130" s="587"/>
      <c r="EP130" s="587"/>
      <c r="EQ130" s="587"/>
      <c r="ER130" s="587"/>
      <c r="ES130" s="586"/>
      <c r="ET130" s="587"/>
      <c r="EU130" s="587"/>
      <c r="EV130" s="587"/>
      <c r="EW130" s="587"/>
      <c r="EX130" s="586"/>
      <c r="EY130" s="587"/>
      <c r="EZ130" s="587"/>
      <c r="FA130" s="587"/>
      <c r="FB130" s="587"/>
      <c r="FC130" s="586"/>
      <c r="FD130" s="587"/>
      <c r="FE130" s="587"/>
      <c r="FF130" s="587"/>
      <c r="FG130" s="587"/>
      <c r="FH130" s="586"/>
      <c r="FI130" s="587"/>
      <c r="FJ130" s="587"/>
      <c r="FK130" s="587"/>
      <c r="FL130" s="587"/>
      <c r="FM130" s="586"/>
      <c r="FN130" s="587"/>
      <c r="FO130" s="587"/>
      <c r="FP130" s="587"/>
      <c r="FQ130" s="587"/>
      <c r="FR130" s="586"/>
      <c r="FS130" s="587"/>
      <c r="FT130" s="587"/>
      <c r="FU130" s="587"/>
      <c r="FV130" s="587"/>
      <c r="FW130" s="586"/>
      <c r="FX130" s="587"/>
      <c r="FY130" s="587"/>
      <c r="FZ130" s="587"/>
      <c r="GA130" s="587"/>
      <c r="GB130" s="586"/>
      <c r="GC130" s="587"/>
      <c r="GD130" s="587"/>
      <c r="GE130" s="587"/>
      <c r="GF130" s="587"/>
      <c r="GG130" s="586"/>
      <c r="GH130" s="587"/>
      <c r="GI130" s="587"/>
      <c r="GJ130" s="587"/>
      <c r="GK130" s="587"/>
      <c r="GL130" s="586"/>
      <c r="GM130" s="587"/>
      <c r="GN130" s="587"/>
      <c r="GO130" s="587"/>
      <c r="GP130" s="587"/>
      <c r="GQ130" s="586"/>
      <c r="GR130" s="587"/>
      <c r="GS130" s="587"/>
      <c r="GT130" s="587"/>
      <c r="GU130" s="587"/>
      <c r="GV130" s="586"/>
      <c r="GW130" s="587"/>
      <c r="GX130" s="587"/>
      <c r="GY130" s="587"/>
      <c r="GZ130" s="587"/>
      <c r="HA130" s="586"/>
      <c r="HB130" s="587"/>
      <c r="HC130" s="587"/>
      <c r="HD130" s="587"/>
      <c r="HE130" s="587"/>
      <c r="HF130" s="586"/>
      <c r="HG130" s="587"/>
      <c r="HH130" s="587"/>
      <c r="HI130" s="587"/>
      <c r="HJ130" s="587"/>
      <c r="HK130" s="586"/>
      <c r="HL130" s="587"/>
      <c r="HM130" s="587"/>
      <c r="HN130" s="587"/>
      <c r="HO130" s="587"/>
      <c r="HP130" s="588"/>
    </row>
    <row r="131" customFormat="false" ht="9" hidden="false" customHeight="true" outlineLevel="0" collapsed="false">
      <c r="A131" s="592" t="s">
        <v>3820</v>
      </c>
      <c r="B131" s="592"/>
      <c r="C131" s="592"/>
      <c r="D131" s="580"/>
      <c r="E131" s="62"/>
      <c r="F131" s="62"/>
      <c r="G131" s="62"/>
      <c r="H131" s="62"/>
      <c r="I131" s="580"/>
      <c r="J131" s="62"/>
      <c r="K131" s="62"/>
      <c r="L131" s="62"/>
      <c r="M131" s="62"/>
      <c r="N131" s="580"/>
      <c r="O131" s="62"/>
      <c r="P131" s="62"/>
      <c r="Q131" s="62"/>
      <c r="R131" s="62"/>
      <c r="S131" s="580"/>
      <c r="T131" s="62"/>
      <c r="U131" s="62"/>
      <c r="V131" s="62"/>
      <c r="W131" s="62"/>
      <c r="X131" s="580"/>
      <c r="Y131" s="62"/>
      <c r="Z131" s="62"/>
      <c r="AA131" s="62"/>
      <c r="AB131" s="62"/>
      <c r="AC131" s="580"/>
      <c r="AD131" s="62"/>
      <c r="AE131" s="62"/>
      <c r="AF131" s="62"/>
      <c r="AG131" s="62"/>
      <c r="AH131" s="580"/>
      <c r="AI131" s="62"/>
      <c r="AJ131" s="62"/>
      <c r="AK131" s="62"/>
      <c r="AL131" s="62"/>
      <c r="AM131" s="580"/>
      <c r="AN131" s="62"/>
      <c r="AO131" s="62"/>
      <c r="AP131" s="62"/>
      <c r="AQ131" s="62"/>
      <c r="AR131" s="580"/>
      <c r="AS131" s="62"/>
      <c r="AT131" s="62"/>
      <c r="AU131" s="62"/>
      <c r="AV131" s="62"/>
      <c r="AW131" s="580"/>
      <c r="AX131" s="62"/>
      <c r="AY131" s="62"/>
      <c r="AZ131" s="62"/>
      <c r="BA131" s="62"/>
      <c r="BB131" s="580"/>
      <c r="BC131" s="62"/>
      <c r="BD131" s="62"/>
      <c r="BE131" s="62"/>
      <c r="BF131" s="62"/>
      <c r="BG131" s="580"/>
      <c r="BH131" s="62"/>
      <c r="BI131" s="62"/>
      <c r="BJ131" s="62"/>
      <c r="BK131" s="62"/>
      <c r="BL131" s="580"/>
      <c r="BM131" s="62"/>
      <c r="BN131" s="62"/>
      <c r="BO131" s="62"/>
      <c r="BP131" s="62"/>
      <c r="BQ131" s="580"/>
      <c r="BR131" s="62"/>
      <c r="BS131" s="62"/>
      <c r="BT131" s="62"/>
      <c r="BU131" s="62"/>
      <c r="BV131" s="580"/>
      <c r="BW131" s="62"/>
      <c r="BX131" s="62"/>
      <c r="BY131" s="62"/>
      <c r="BZ131" s="62"/>
      <c r="CA131" s="580"/>
      <c r="CB131" s="62"/>
      <c r="CC131" s="62"/>
      <c r="CD131" s="62"/>
      <c r="CE131" s="62"/>
      <c r="CF131" s="580"/>
      <c r="CG131" s="62"/>
      <c r="CH131" s="62"/>
      <c r="CI131" s="62"/>
      <c r="CJ131" s="62"/>
      <c r="CK131" s="580"/>
      <c r="CL131" s="62"/>
      <c r="CM131" s="62"/>
      <c r="CN131" s="62"/>
      <c r="CO131" s="62"/>
      <c r="CP131" s="580"/>
      <c r="CQ131" s="62"/>
      <c r="CR131" s="62"/>
      <c r="CS131" s="62"/>
      <c r="CT131" s="62"/>
      <c r="CU131" s="580"/>
      <c r="CV131" s="62"/>
      <c r="CW131" s="62"/>
      <c r="CX131" s="62"/>
      <c r="CY131" s="62"/>
      <c r="CZ131" s="580"/>
      <c r="DA131" s="62"/>
      <c r="DB131" s="62"/>
      <c r="DC131" s="62"/>
      <c r="DD131" s="62"/>
      <c r="DE131" s="580"/>
      <c r="DF131" s="62"/>
      <c r="DG131" s="62"/>
      <c r="DH131" s="62"/>
      <c r="DI131" s="62"/>
      <c r="DJ131" s="580"/>
      <c r="DK131" s="62"/>
      <c r="DL131" s="62"/>
      <c r="DM131" s="62"/>
      <c r="DN131" s="62"/>
      <c r="DO131" s="580"/>
      <c r="DP131" s="62"/>
      <c r="DQ131" s="62"/>
      <c r="DR131" s="62"/>
      <c r="DS131" s="62"/>
      <c r="DT131" s="580"/>
      <c r="DU131" s="62"/>
      <c r="DV131" s="62"/>
      <c r="DW131" s="62"/>
      <c r="DX131" s="62"/>
      <c r="DY131" s="580"/>
      <c r="DZ131" s="62"/>
      <c r="EA131" s="62"/>
      <c r="EB131" s="62"/>
      <c r="EC131" s="62"/>
      <c r="ED131" s="580"/>
      <c r="EE131" s="62"/>
      <c r="EF131" s="62"/>
      <c r="EG131" s="62"/>
      <c r="EH131" s="62"/>
      <c r="EI131" s="580"/>
      <c r="EJ131" s="62"/>
      <c r="EK131" s="62"/>
      <c r="EL131" s="62"/>
      <c r="EM131" s="62"/>
      <c r="EN131" s="580"/>
      <c r="EO131" s="62"/>
      <c r="EP131" s="62"/>
      <c r="EQ131" s="62"/>
      <c r="ER131" s="62"/>
      <c r="ES131" s="580"/>
      <c r="ET131" s="62"/>
      <c r="EU131" s="62"/>
      <c r="EV131" s="62"/>
      <c r="EW131" s="62"/>
      <c r="EX131" s="580"/>
      <c r="EY131" s="62"/>
      <c r="EZ131" s="62"/>
      <c r="FA131" s="62"/>
      <c r="FB131" s="62"/>
      <c r="FC131" s="580"/>
      <c r="FD131" s="62"/>
      <c r="FE131" s="62"/>
      <c r="FF131" s="62"/>
      <c r="FG131" s="62"/>
      <c r="FH131" s="580"/>
      <c r="FI131" s="62"/>
      <c r="FJ131" s="62"/>
      <c r="FK131" s="62"/>
      <c r="FL131" s="62"/>
      <c r="FM131" s="580"/>
      <c r="FN131" s="62"/>
      <c r="FO131" s="62"/>
      <c r="FP131" s="62"/>
      <c r="FQ131" s="62"/>
      <c r="FR131" s="580"/>
      <c r="FS131" s="62"/>
      <c r="FT131" s="62"/>
      <c r="FU131" s="62"/>
      <c r="FV131" s="62"/>
      <c r="FW131" s="580"/>
      <c r="FX131" s="62"/>
      <c r="FY131" s="62"/>
      <c r="FZ131" s="62"/>
      <c r="GA131" s="62"/>
      <c r="GB131" s="580"/>
      <c r="GC131" s="62"/>
      <c r="GD131" s="62"/>
      <c r="GE131" s="62"/>
      <c r="GF131" s="62"/>
      <c r="GG131" s="580"/>
      <c r="GH131" s="62"/>
      <c r="GI131" s="62"/>
      <c r="GJ131" s="62"/>
      <c r="GK131" s="62"/>
      <c r="GL131" s="580"/>
      <c r="GM131" s="62"/>
      <c r="GN131" s="62"/>
      <c r="GO131" s="62"/>
      <c r="GP131" s="62"/>
      <c r="GQ131" s="580"/>
      <c r="GR131" s="62"/>
      <c r="GS131" s="62"/>
      <c r="GT131" s="62"/>
      <c r="GU131" s="62"/>
      <c r="GV131" s="580"/>
      <c r="GW131" s="62"/>
      <c r="GX131" s="62"/>
      <c r="GY131" s="62"/>
      <c r="GZ131" s="62"/>
      <c r="HA131" s="580"/>
      <c r="HB131" s="62"/>
      <c r="HC131" s="62"/>
      <c r="HD131" s="62"/>
      <c r="HE131" s="62"/>
      <c r="HF131" s="580"/>
      <c r="HG131" s="62"/>
      <c r="HH131" s="62"/>
      <c r="HI131" s="62"/>
      <c r="HJ131" s="62"/>
      <c r="HK131" s="580"/>
      <c r="HL131" s="62"/>
      <c r="HM131" s="62"/>
      <c r="HN131" s="62"/>
      <c r="HO131" s="62"/>
      <c r="HP131" s="590"/>
    </row>
    <row r="132" s="594" customFormat="true" ht="9" hidden="false" customHeight="true" outlineLevel="0" collapsed="false">
      <c r="A132" s="592"/>
      <c r="B132" s="592"/>
      <c r="C132" s="592"/>
      <c r="D132" s="593" t="n">
        <f aca="false">(E20+E23+E26+E32+E35+E38+E41+E44+E47+E50+E53+E56+E59+E62+E65+E68+E71+E74+E77+E80+E83+E86+E89+E92+E95+E98+E101+E104+E107+E110+E113)/($HP$20+$HP$23+$HP$26+$HP$32+$HP$35+$HP$38+$HP$41+$HP$44+$HP$47+$HP$50+$HP$53+$HP$56+$HP$59+$HP$62+$HP$65+$HP$68+$HP$71+$HP$74+$HP$77+$HP$80+$HP$83+$HP$86+$HP$89+$HP$92+$HP$95+$HP$98+$HP$101+$HP$104+$HP$107+$HP$110+$HP$113)</f>
        <v>0.03403164</v>
      </c>
      <c r="E132" s="593"/>
      <c r="F132" s="593"/>
      <c r="G132" s="593"/>
      <c r="H132" s="593"/>
      <c r="I132" s="593" t="n">
        <f aca="false">(J20+J23+J26+J32+J35+J38+J41+J44+J47+J50+J53+J56+J59+J62+J65+J68+J71+J74+J77+J80+J83+J86+J89+J92+J95+J98+J101+J104+J107+J110+J113)/($HP$20+$HP$23+$HP$26+$HP$32+$HP$35+$HP$38+$HP$41+$HP$44+$HP$47+$HP$50+$HP$53+$HP$56+$HP$59+$HP$62+$HP$65+$HP$68+$HP$71+$HP$74+$HP$77+$HP$80+$HP$83+$HP$86+$HP$89+$HP$92+$HP$95+$HP$98+$HP$101+$HP$104+$HP$107+$HP$110+$HP$113)</f>
        <v>0.14209171</v>
      </c>
      <c r="J132" s="593"/>
      <c r="K132" s="593"/>
      <c r="L132" s="593"/>
      <c r="M132" s="593"/>
      <c r="N132" s="593" t="n">
        <f aca="false">(O20+O23+O26+O32+O35+O38+O41+O44+O47+O50+O53+O56+O59+O62+O65+O68+O71+O74+O77+O80+O83+O86+O89+O92+O95+O98+O101+O104+O107+O110+O113)/($HP$20+$HP$23+$HP$26+$HP$32+$HP$35+$HP$38+$HP$41+$HP$44+$HP$47+$HP$50+$HP$53+$HP$56+$HP$59+$HP$62+$HP$65+$HP$68+$HP$71+$HP$74+$HP$77+$HP$80+$HP$83+$HP$86+$HP$89+$HP$92+$HP$95+$HP$98+$HP$101+$HP$104+$HP$107+$HP$110+$HP$113)</f>
        <v>0.07285792</v>
      </c>
      <c r="O132" s="593"/>
      <c r="P132" s="593"/>
      <c r="Q132" s="593"/>
      <c r="R132" s="593"/>
      <c r="S132" s="593" t="n">
        <f aca="false">(T20+T23+T26+T32+T35+T38+T41+T44+T47+T50+T53+T56+T59+T62+T65+T68+T71+T74+T77+T80+T83+T86+T89+T92+T95+T98+T101+T104+T107+T110+T113)/($HP$20+$HP$23+$HP$26+$HP$32+$HP$35+$HP$38+$HP$41+$HP$44+$HP$47+$HP$50+$HP$53+$HP$56+$HP$59+$HP$62+$HP$65+$HP$68+$HP$71+$HP$74+$HP$77+$HP$80+$HP$83+$HP$86+$HP$89+$HP$92+$HP$95+$HP$98+$HP$101+$HP$104+$HP$107+$HP$110+$HP$113)</f>
        <v>0.10737642</v>
      </c>
      <c r="T132" s="593"/>
      <c r="U132" s="593"/>
      <c r="V132" s="593"/>
      <c r="W132" s="593"/>
      <c r="X132" s="593" t="n">
        <f aca="false">(Y20+Y23+Y26+Y32+Y35+Y38+Y41+Y44+Y47+Y50+Y53+Y56+Y59+Y62+Y65+Y68+Y71+Y74+Y77+Y80+Y83+Y86+Y89+Y92+Y95+Y98+Y101+Y104+Y107+Y110+Y113)/($HP$20+$HP$23+$HP$26+$HP$32+$HP$35+$HP$38+$HP$41+$HP$44+$HP$47+$HP$50+$HP$53+$HP$56+$HP$59+$HP$62+$HP$65+$HP$68+$HP$71+$HP$74+$HP$77+$HP$80+$HP$83+$HP$86+$HP$89+$HP$92+$HP$95+$HP$98+$HP$101+$HP$104+$HP$107+$HP$110+$HP$113)</f>
        <v>0.25596187</v>
      </c>
      <c r="Y132" s="593"/>
      <c r="Z132" s="593"/>
      <c r="AA132" s="593"/>
      <c r="AB132" s="593"/>
      <c r="AC132" s="593" t="n">
        <f aca="false">(AD20+AD23+AD26+AD32+AD35+AD38+AD41+AD44+AD47+AD50+AD53+AD56+AD59+AD62+AD65+AD68+AD71+AD74+AD77+AD80+AD83+AD86+AD89+AD92+AD95+AD98+AD101+AD104+AD107+AD110+AD113)/($HP$20+$HP$23+$HP$26+$HP$32+$HP$35+$HP$38+$HP$41+$HP$44+$HP$47+$HP$50+$HP$53+$HP$56+$HP$59+$HP$62+$HP$65+$HP$68+$HP$71+$HP$74+$HP$77+$HP$80+$HP$83+$HP$86+$HP$89+$HP$92+$HP$95+$HP$98+$HP$101+$HP$104+$HP$107+$HP$110+$HP$113)</f>
        <v>0.17703462</v>
      </c>
      <c r="AD132" s="593"/>
      <c r="AE132" s="593"/>
      <c r="AF132" s="593"/>
      <c r="AG132" s="593"/>
      <c r="AH132" s="593" t="n">
        <f aca="false">(AI20+AI23+AI26+AI32+AI35+AI38+AI41+AI44+AI47+AI50+AI53+AI56+AI59+AI62+AI65+AI68+AI71+AI74+AI77+AI80+AI83+AI86+AI89+AI92+AI95+AI98+AI101+AI104+AI107+AI110+AI113)/($HP$20+$HP$23+$HP$26+$HP$32+$HP$35+$HP$38+$HP$41+$HP$44+$HP$47+$HP$50+$HP$53+$HP$56+$HP$59+$HP$62+$HP$65+$HP$68+$HP$71+$HP$74+$HP$77+$HP$80+$HP$83+$HP$86+$HP$89+$HP$92+$HP$95+$HP$98+$HP$101+$HP$104+$HP$107+$HP$110+$HP$113)</f>
        <v>0.01133169</v>
      </c>
      <c r="AI132" s="593"/>
      <c r="AJ132" s="593"/>
      <c r="AK132" s="593"/>
      <c r="AL132" s="593"/>
      <c r="AM132" s="593" t="n">
        <f aca="false">(AN20+AN23+AN26+AN32+AN35+AN38+AN41+AN44+AN47+AN50+AN53+AN56+AN59+AN62+AN65+AN68+AN71+AN74+AN77+AN80+AN83+AN86+AN89+AN92+AN95+AN98+AN101+AN104+AN107+AN110+AN113)/($HP$20+$HP$23+$HP$26+$HP$32+$HP$35+$HP$38+$HP$41+$HP$44+$HP$47+$HP$50+$HP$53+$HP$56+$HP$59+$HP$62+$HP$65+$HP$68+$HP$71+$HP$74+$HP$77+$HP$80+$HP$83+$HP$86+$HP$89+$HP$92+$HP$95+$HP$98+$HP$101+$HP$104+$HP$107+$HP$110+$HP$113)</f>
        <v>0.02188993</v>
      </c>
      <c r="AN132" s="593"/>
      <c r="AO132" s="593"/>
      <c r="AP132" s="593"/>
      <c r="AQ132" s="593"/>
      <c r="AR132" s="593" t="n">
        <f aca="false">(AS20+AS23+AS26+AS32+AS35+AS38+AS41+AS44+AS47+AS50+AS53+AS56+AS59+AS62+AS65+AS68+AS71+AS74+AS77+AS80+AS83+AS86+AS89+AS92+AS95+AS98+AS101+AS104+AS107+AS110+AS113)/($HP$20+$HP$23+$HP$26+$HP$32+$HP$35+$HP$38+$HP$41+$HP$44+$HP$47+$HP$50+$HP$53+$HP$56+$HP$59+$HP$62+$HP$65+$HP$68+$HP$71+$HP$74+$HP$77+$HP$80+$HP$83+$HP$86+$HP$89+$HP$92+$HP$95+$HP$98+$HP$101+$HP$104+$HP$107+$HP$110+$HP$113)</f>
        <v>0.02651335</v>
      </c>
      <c r="AS132" s="593"/>
      <c r="AT132" s="593"/>
      <c r="AU132" s="593"/>
      <c r="AV132" s="593"/>
      <c r="AW132" s="593" t="n">
        <f aca="false">(AX20+AX23+AX26+AX32+AX35+AX38+AX41+AX44+AX47+AX50+AX53+AX56+AX59+AX62+AX65+AX68+AX71+AX74+AX77+AX80+AX83+AX86+AX89+AX92+AX95+AX98+AX101+AX104+AX107+AX110+AX113)/($HP$20+$HP$23+$HP$26+$HP$32+$HP$35+$HP$38+$HP$41+$HP$44+$HP$47+$HP$50+$HP$53+$HP$56+$HP$59+$HP$62+$HP$65+$HP$68+$HP$71+$HP$74+$HP$77+$HP$80+$HP$83+$HP$86+$HP$89+$HP$92+$HP$95+$HP$98+$HP$101+$HP$104+$HP$107+$HP$110+$HP$113)</f>
        <v>0.0138317</v>
      </c>
      <c r="AX132" s="593"/>
      <c r="AY132" s="593"/>
      <c r="AZ132" s="593"/>
      <c r="BA132" s="593"/>
      <c r="BB132" s="593" t="n">
        <f aca="false">(BC20+BC23+BC26+BC32+BC35+BC38+BC41+BC44+BC47+BC50+BC53+BC56+BC59+BC62+BC65+BC68+BC71+BC74+BC77+BC80+BC83+BC86+BC89+BC92+BC95+BC98+BC101+BC104+BC107+BC110+BC113)/($HP$20+$HP$23+$HP$26+$HP$32+$HP$35+$HP$38+$HP$41+$HP$44+$HP$47+$HP$50+$HP$53+$HP$56+$HP$59+$HP$62+$HP$65+$HP$68+$HP$71+$HP$74+$HP$77+$HP$80+$HP$83+$HP$86+$HP$89+$HP$92+$HP$95+$HP$98+$HP$101+$HP$104+$HP$107+$HP$110+$HP$113)</f>
        <v>0.01310506</v>
      </c>
      <c r="BC132" s="593"/>
      <c r="BD132" s="593"/>
      <c r="BE132" s="593"/>
      <c r="BF132" s="593"/>
      <c r="BG132" s="593" t="n">
        <f aca="false">(BH20+BH23+BH26+BH32+BH35+BH38+BH41+BH44+BH47+BH50+BH53+BH56+BH59+BH62+BH65+BH68+BH71+BH74+BH77+BH80+BH83+BH86+BH89+BH92+BH95+BH98+BH101+BH104+BH107+BH110+BH113)/($HP$20+$HP$23+$HP$26+$HP$32+$HP$35+$HP$38+$HP$41+$HP$44+$HP$47+$HP$50+$HP$53+$HP$56+$HP$59+$HP$62+$HP$65+$HP$68+$HP$71+$HP$74+$HP$77+$HP$80+$HP$83+$HP$86+$HP$89+$HP$92+$HP$95+$HP$98+$HP$101+$HP$104+$HP$107+$HP$110+$HP$113)</f>
        <v>0.0241862</v>
      </c>
      <c r="BH132" s="593"/>
      <c r="BI132" s="593"/>
      <c r="BJ132" s="593"/>
      <c r="BK132" s="593"/>
      <c r="BL132" s="593" t="n">
        <f aca="false">(BM20+BM23+BM26+BM32+BM35+BM38+BM41+BM44+BM47+BM50+BM53+BM56+BM59+BM62+BM65+BM68+BM71+BM74+BM77+BM80+BM83+BM86+BM89+BM92+BM95+BM98+BM101+BM104+BM107+BM110+BM113)/($HP$20+$HP$23+$HP$26+$HP$32+$HP$35+$HP$38+$HP$41+$HP$44+$HP$47+$HP$50+$HP$53+$HP$56+$HP$59+$HP$62+$HP$65+$HP$68+$HP$71+$HP$74+$HP$77+$HP$80+$HP$83+$HP$86+$HP$89+$HP$92+$HP$95+$HP$98+$HP$101+$HP$104+$HP$107+$HP$110+$HP$113)</f>
        <v>0.02620707</v>
      </c>
      <c r="BM132" s="593"/>
      <c r="BN132" s="593"/>
      <c r="BO132" s="593"/>
      <c r="BP132" s="593"/>
      <c r="BQ132" s="593" t="n">
        <f aca="false">(BR20+BR23+BR26+BR32+BR35+BR38+BR41+BR44+BR47+BR50+BR53+BR56+BR59+BR62+BR65+BR68+BR71+BR74+BR77+BR80+BR83+BR86+BR89+BR92+BR95+BR98+BR101+BR104+BR107+BR110+BR113)/($HP$20+$HP$23+$HP$26+$HP$32+$HP$35+$HP$38+$HP$41+$HP$44+$HP$47+$HP$50+$HP$53+$HP$56+$HP$59+$HP$62+$HP$65+$HP$68+$HP$71+$HP$74+$HP$77+$HP$80+$HP$83+$HP$86+$HP$89+$HP$92+$HP$95+$HP$98+$HP$101+$HP$104+$HP$107+$HP$110+$HP$113)</f>
        <v>0.01422743</v>
      </c>
      <c r="BR132" s="593"/>
      <c r="BS132" s="593"/>
      <c r="BT132" s="593"/>
      <c r="BU132" s="593"/>
      <c r="BV132" s="593" t="n">
        <f aca="false">(BW20+BW23+BW26+BW32+BW35+BW38+BW41+BW44+BW47+BW50+BW53+BW56+BW59+BW62+BW65+BW68+BW71+BW74+BW77+BW80+BW83+BW86+BW89+BW92+BW95+BW98+BW101+BW104+BW107+BW110+BW113)/($HP$20+$HP$23+$HP$26+$HP$32+$HP$35+$HP$38+$HP$41+$HP$44+$HP$47+$HP$50+$HP$53+$HP$56+$HP$59+$HP$62+$HP$65+$HP$68+$HP$71+$HP$74+$HP$77+$HP$80+$HP$83+$HP$86+$HP$89+$HP$92+$HP$95+$HP$98+$HP$101+$HP$104+$HP$107+$HP$110+$HP$113)</f>
        <v>0.00679097</v>
      </c>
      <c r="BW132" s="593"/>
      <c r="BX132" s="593"/>
      <c r="BY132" s="593"/>
      <c r="BZ132" s="593"/>
      <c r="CA132" s="593" t="n">
        <f aca="false">(CB20+CB23+CB26+CB32+CB35+CB38+CB41+CB44+CB47+CB50+CB53+CB56+CB59+CB62+CB65+CB68+CB71+CB74+CB77+CB80+CB83+CB86+CB89+CB92+CB95+CB98+CB101+CB104+CB107+CB110+CB113)/($HP$20+$HP$23+$HP$26+$HP$32+$HP$35+$HP$38+$HP$41+$HP$44+$HP$47+$HP$50+$HP$53+$HP$56+$HP$59+$HP$62+$HP$65+$HP$68+$HP$71+$HP$74+$HP$77+$HP$80+$HP$83+$HP$86+$HP$89+$HP$92+$HP$95+$HP$98+$HP$101+$HP$104+$HP$107+$HP$110+$HP$113)</f>
        <v>0.0152559</v>
      </c>
      <c r="CB132" s="593"/>
      <c r="CC132" s="593"/>
      <c r="CD132" s="593"/>
      <c r="CE132" s="593"/>
      <c r="CF132" s="593" t="n">
        <f aca="false">(CG20+CG23+CG26+CG32+CG35+CG38+CG41+CG44+CG47+CG50+CG53+CG56+CG59+CG62+CG65+CG68+CG71+CG74+CG77+CG80+CG83+CG86+CG89+CG92+CG95+CG98+CG101+CG104+CG107+CG110+CG113)/($HP$20+$HP$23+$HP$26+$HP$32+$HP$35+$HP$38+$HP$41+$HP$44+$HP$47+$HP$50+$HP$53+$HP$56+$HP$59+$HP$62+$HP$65+$HP$68+$HP$71+$HP$74+$HP$77+$HP$80+$HP$83+$HP$86+$HP$89+$HP$92+$HP$95+$HP$98+$HP$101+$HP$104+$HP$107+$HP$110+$HP$113)</f>
        <v>0.02398972</v>
      </c>
      <c r="CG132" s="593"/>
      <c r="CH132" s="593"/>
      <c r="CI132" s="593"/>
      <c r="CJ132" s="593"/>
      <c r="CK132" s="593" t="n">
        <f aca="false">(CL20+CL23+CL26+CL32+CL35+CL38+CL41+CL44+CL47+CL50+CL53+CL56+CL59+CL62+CL65+CL68+CL71+CL74+CL77+CL80+CL83+CL86+CL89+CL92+CL95+CL98+CL101+CL104+CL107+CL110+CL113)/($HP$20+$HP$23+$HP$26+$HP$32+$HP$35+$HP$38+$HP$41+$HP$44+$HP$47+$HP$50+$HP$53+$HP$56+$HP$59+$HP$62+$HP$65+$HP$68+$HP$71+$HP$74+$HP$77+$HP$80+$HP$83+$HP$86+$HP$89+$HP$92+$HP$95+$HP$98+$HP$101+$HP$104+$HP$107+$HP$110+$HP$113)</f>
        <v>0.01331679</v>
      </c>
      <c r="CL132" s="593"/>
      <c r="CM132" s="593"/>
      <c r="CN132" s="593"/>
      <c r="CO132" s="593"/>
      <c r="CP132" s="593" t="n">
        <f aca="false">(CQ20+CQ23+CQ26+CQ32+CQ35+CQ38+CQ41+CQ44+CQ47+CQ50+CQ53+CQ56+CQ59+CQ62+CQ65+CQ68+CQ71+CQ74+CQ77+CQ80+CQ83+CQ86+CQ89+CQ92+CQ95+CQ98+CQ101+CQ104+CQ107+CQ110+CQ113)/($HP$20+$HP$23+$HP$26+$HP$32+$HP$35+$HP$38+$HP$41+$HP$44+$HP$47+$HP$50+$HP$53+$HP$56+$HP$59+$HP$62+$HP$65+$HP$68+$HP$71+$HP$74+$HP$77+$HP$80+$HP$83+$HP$86+$HP$89+$HP$92+$HP$95+$HP$98+$HP$101+$HP$104+$HP$107+$HP$110+$HP$113)</f>
        <v>0</v>
      </c>
      <c r="CQ132" s="593"/>
      <c r="CR132" s="593"/>
      <c r="CS132" s="593"/>
      <c r="CT132" s="593"/>
      <c r="CU132" s="593" t="n">
        <f aca="false">(CV20+CV23+CV26+CV32+CV35+CV38+CV41+CV44+CV47+CV50+CV53+CV56+CV59+CV62+CV65+CV68+CV71+CV74+CV77+CV80+CV83+CV86+CV89+CV92+CV95+CV98+CV101+CV104+CV107+CV110+CV113)/($HP$20+$HP$23+$HP$26+$HP$32+$HP$35+$HP$38+$HP$41+$HP$44+$HP$47+$HP$50+$HP$53+$HP$56+$HP$59+$HP$62+$HP$65+$HP$68+$HP$71+$HP$74+$HP$77+$HP$80+$HP$83+$HP$86+$HP$89+$HP$92+$HP$95+$HP$98+$HP$101+$HP$104+$HP$107+$HP$110+$HP$113)</f>
        <v>0</v>
      </c>
      <c r="CV132" s="593"/>
      <c r="CW132" s="593"/>
      <c r="CX132" s="593"/>
      <c r="CY132" s="593"/>
      <c r="CZ132" s="593" t="n">
        <f aca="false">(DA20+DA23+DA26+DA32+DA35+DA38+DA41+DA44+DA47+DA50+DA53+DA56+DA59+DA62+DA65+DA68+DA71+DA74+DA77+DA80+DA83+DA86+DA89+DA92+DA95+DA98+DA101+DA104+DA107+DA110+DA113)/($HP$20+$HP$23+$HP$26+$HP$32+$HP$35+$HP$38+$HP$41+$HP$44+$HP$47+$HP$50+$HP$53+$HP$56+$HP$59+$HP$62+$HP$65+$HP$68+$HP$71+$HP$74+$HP$77+$HP$80+$HP$83+$HP$86+$HP$89+$HP$92+$HP$95+$HP$98+$HP$101+$HP$104+$HP$107+$HP$110+$HP$113)</f>
        <v>0</v>
      </c>
      <c r="DA132" s="593"/>
      <c r="DB132" s="593"/>
      <c r="DC132" s="593"/>
      <c r="DD132" s="593"/>
      <c r="DE132" s="593" t="n">
        <f aca="false">(DF20+DF23+DF26+DF32+DF35+DF38+DF41+DF44+DF47+DF50+DF53+DF56+DF59+DF62+DF65+DF68+DF71+DF74+DF77+DF80+DF83+DF86+DF89+DF92+DF95+DF98+DF101+DF104+DF107+DF110+DF113)/($HP$20+$HP$23+$HP$26+$HP$32+$HP$35+$HP$38+$HP$41+$HP$44+$HP$47+$HP$50+$HP$53+$HP$56+$HP$59+$HP$62+$HP$65+$HP$68+$HP$71+$HP$74+$HP$77+$HP$80+$HP$83+$HP$86+$HP$89+$HP$92+$HP$95+$HP$98+$HP$101+$HP$104+$HP$107+$HP$110+$HP$113)</f>
        <v>0</v>
      </c>
      <c r="DF132" s="593"/>
      <c r="DG132" s="593"/>
      <c r="DH132" s="593"/>
      <c r="DI132" s="593"/>
      <c r="DJ132" s="593" t="n">
        <f aca="false">(DK20+DK23+DK26+DK32+DK35+DK38+DK41+DK44+DK47+DK50+DK53+DK56+DK59+DK62+DK65+DK68+DK71+DK74+DK77+DK80+DK83+DK86+DK89+DK92+DK95+DK98+DK101+DK104+DK107+DK110+DK113)/($HP$20+$HP$23+$HP$26+$HP$32+$HP$35+$HP$38+$HP$41+$HP$44+$HP$47+$HP$50+$HP$53+$HP$56+$HP$59+$HP$62+$HP$65+$HP$68+$HP$71+$HP$74+$HP$77+$HP$80+$HP$83+$HP$86+$HP$89+$HP$92+$HP$95+$HP$98+$HP$101+$HP$104+$HP$107+$HP$110+$HP$113)</f>
        <v>0</v>
      </c>
      <c r="DK132" s="593"/>
      <c r="DL132" s="593"/>
      <c r="DM132" s="593"/>
      <c r="DN132" s="593"/>
      <c r="DO132" s="593" t="n">
        <f aca="false">(DP20+DP23+DP26+DP32+DP35+DP38+DP41+DP44+DP47+DP50+DP53+DP56+DP59+DP62+DP65+DP68+DP71+DP74+DP77+DP80+DP83+DP86+DP89+DP92+DP95+DP98+DP101+DP104+DP107+DP110+DP113)/($HP$20+$HP$23+$HP$26+$HP$32+$HP$35+$HP$38+$HP$41+$HP$44+$HP$47+$HP$50+$HP$53+$HP$56+$HP$59+$HP$62+$HP$65+$HP$68+$HP$71+$HP$74+$HP$77+$HP$80+$HP$83+$HP$86+$HP$89+$HP$92+$HP$95+$HP$98+$HP$101+$HP$104+$HP$107+$HP$110+$HP$113)</f>
        <v>0</v>
      </c>
      <c r="DP132" s="593"/>
      <c r="DQ132" s="593"/>
      <c r="DR132" s="593"/>
      <c r="DS132" s="593"/>
      <c r="DT132" s="593" t="n">
        <f aca="false">(DU20+DU23+DU26+DU32+DU35+DU38+DU41+DU44+DU47+DU50+DU53+DU56+DU59+DU62+DU65+DU68+DU71+DU74+DU77+DU80+DU83+DU86+DU89+DU92+DU95+DU98+DU101+DU104+DU107+DU110+DU113)/($HP$20+$HP$23+$HP$26+$HP$32+$HP$35+$HP$38+$HP$41+$HP$44+$HP$47+$HP$50+$HP$53+$HP$56+$HP$59+$HP$62+$HP$65+$HP$68+$HP$71+$HP$74+$HP$77+$HP$80+$HP$83+$HP$86+$HP$89+$HP$92+$HP$95+$HP$98+$HP$101+$HP$104+$HP$107+$HP$110+$HP$113)</f>
        <v>0</v>
      </c>
      <c r="DU132" s="593"/>
      <c r="DV132" s="593"/>
      <c r="DW132" s="593"/>
      <c r="DX132" s="593"/>
      <c r="DY132" s="593" t="n">
        <f aca="false">(DZ20+DZ23+DZ26+DZ32+DZ35+DZ38+DZ41+DZ44+DZ47+DZ50+DZ53+DZ56+DZ59+DZ62+DZ65+DZ68+DZ71+DZ74+DZ77+DZ80+DZ83+DZ86+DZ89+DZ92+DZ95+DZ98+DZ101+DZ104+DZ107+DZ110+DZ113)/($HP$20+$HP$23+$HP$26+$HP$32+$HP$35+$HP$38+$HP$41+$HP$44+$HP$47+$HP$50+$HP$53+$HP$56+$HP$59+$HP$62+$HP$65+$HP$68+$HP$71+$HP$74+$HP$77+$HP$80+$HP$83+$HP$86+$HP$89+$HP$92+$HP$95+$HP$98+$HP$101+$HP$104+$HP$107+$HP$110+$HP$113)</f>
        <v>0</v>
      </c>
      <c r="DZ132" s="593"/>
      <c r="EA132" s="593"/>
      <c r="EB132" s="593"/>
      <c r="EC132" s="593"/>
      <c r="ED132" s="593" t="n">
        <f aca="false">(EE20+EE23+EE26+EE32+EE35+EE38+EE41+EE44+EE47+EE50+EE53+EE56+EE59+EE62+EE65+EE68+EE71+EE74+EE77+EE80+EE83+EE86+EE89+EE92+EE95+EE98+EE101+EE104+EE107+EE110+EE113)/($HP$20+$HP$23+$HP$26+$HP$32+$HP$35+$HP$38+$HP$41+$HP$44+$HP$47+$HP$50+$HP$53+$HP$56+$HP$59+$HP$62+$HP$65+$HP$68+$HP$71+$HP$74+$HP$77+$HP$80+$HP$83+$HP$86+$HP$89+$HP$92+$HP$95+$HP$98+$HP$101+$HP$104+$HP$107+$HP$110+$HP$113)</f>
        <v>0</v>
      </c>
      <c r="EE132" s="593"/>
      <c r="EF132" s="593"/>
      <c r="EG132" s="593"/>
      <c r="EH132" s="593"/>
      <c r="EI132" s="593" t="n">
        <f aca="false">(EJ20+EJ23+EJ26+EJ32+EJ35+EJ38+EJ41+EJ44+EJ47+EJ50+EJ53+EJ56+EJ59+EJ62+EJ65+EJ68+EJ71+EJ74+EJ77+EJ80+EJ83+EJ86+EJ89+EJ92+EJ95+EJ98+EJ101+EJ104+EJ107+EJ110+EJ113)/($HP$20+$HP$23+$HP$26+$HP$32+$HP$35+$HP$38+$HP$41+$HP$44+$HP$47+$HP$50+$HP$53+$HP$56+$HP$59+$HP$62+$HP$65+$HP$68+$HP$71+$HP$74+$HP$77+$HP$80+$HP$83+$HP$86+$HP$89+$HP$92+$HP$95+$HP$98+$HP$101+$HP$104+$HP$107+$HP$110+$HP$113)</f>
        <v>0</v>
      </c>
      <c r="EJ132" s="593"/>
      <c r="EK132" s="593"/>
      <c r="EL132" s="593"/>
      <c r="EM132" s="593"/>
      <c r="EN132" s="593" t="n">
        <f aca="false">(EO20+EO23+EO26+EO32+EO35+EO38+EO41+EO44+EO47+EO50+EO53+EO56+EO59+EO62+EO65+EO68+EO71+EO74+EO77+EO80+EO83+EO86+EO89+EO92+EO95+EO98+EO101+EO104+EO107+EO110+EO113)/($HP$20+$HP$23+$HP$26+$HP$32+$HP$35+$HP$38+$HP$41+$HP$44+$HP$47+$HP$50+$HP$53+$HP$56+$HP$59+$HP$62+$HP$65+$HP$68+$HP$71+$HP$74+$HP$77+$HP$80+$HP$83+$HP$86+$HP$89+$HP$92+$HP$95+$HP$98+$HP$101+$HP$104+$HP$107+$HP$110+$HP$113)</f>
        <v>0</v>
      </c>
      <c r="EO132" s="593"/>
      <c r="EP132" s="593"/>
      <c r="EQ132" s="593"/>
      <c r="ER132" s="593"/>
      <c r="ES132" s="593" t="n">
        <f aca="false">(ET20+ET23+ET26+ET32+ET35+ET38+ET41+ET44+ET47+ET50+ET53+ET56+ET59+ET62+ET65+ET68+ET71+ET74+ET77+ET80+ET83+ET86+ET89+ET92+ET95+ET98+ET101+ET104+ET107+ET110+ET113)/($HP$20+$HP$23+$HP$26+$HP$32+$HP$35+$HP$38+$HP$41+$HP$44+$HP$47+$HP$50+$HP$53+$HP$56+$HP$59+$HP$62+$HP$65+$HP$68+$HP$71+$HP$74+$HP$77+$HP$80+$HP$83+$HP$86+$HP$89+$HP$92+$HP$95+$HP$98+$HP$101+$HP$104+$HP$107+$HP$110+$HP$113)</f>
        <v>0</v>
      </c>
      <c r="ET132" s="593"/>
      <c r="EU132" s="593"/>
      <c r="EV132" s="593"/>
      <c r="EW132" s="593"/>
      <c r="EX132" s="593" t="n">
        <f aca="false">(EY20+EY23+EY26+EY32+EY35+EY38+EY41+EY44+EY47+EY50+EY53+EY56+EY59+EY62+EY65+EY68+EY71+EY74+EY77+EY80+EY83+EY86+EY89+EY92+EY95+EY98+EY101+EY104+EY107+EY110+EY113)/($HP$20+$HP$23+$HP$26+$HP$32+$HP$35+$HP$38+$HP$41+$HP$44+$HP$47+$HP$50+$HP$53+$HP$56+$HP$59+$HP$62+$HP$65+$HP$68+$HP$71+$HP$74+$HP$77+$HP$80+$HP$83+$HP$86+$HP$89+$HP$92+$HP$95+$HP$98+$HP$101+$HP$104+$HP$107+$HP$110+$HP$113)</f>
        <v>0</v>
      </c>
      <c r="EY132" s="593"/>
      <c r="EZ132" s="593"/>
      <c r="FA132" s="593"/>
      <c r="FB132" s="593"/>
      <c r="FC132" s="593" t="n">
        <f aca="false">(FD20+FD23+FD26+FD32+FD35+FD38+FD41+FD44+FD47+FD50+FD53+FD56+FD59+FD62+FD65+FD68+FD71+FD74+FD77+FD80+FD83+FD86+FD89+FD92+FD95+FD98+FD101+FD104+FD107+FD110+FD113)/($HP$20+$HP$23+$HP$26+$HP$32+$HP$35+$HP$38+$HP$41+$HP$44+$HP$47+$HP$50+$HP$53+$HP$56+$HP$59+$HP$62+$HP$65+$HP$68+$HP$71+$HP$74+$HP$77+$HP$80+$HP$83+$HP$86+$HP$89+$HP$92+$HP$95+$HP$98+$HP$101+$HP$104+$HP$107+$HP$110+$HP$113)</f>
        <v>0</v>
      </c>
      <c r="FD132" s="593"/>
      <c r="FE132" s="593"/>
      <c r="FF132" s="593"/>
      <c r="FG132" s="593"/>
      <c r="FH132" s="593" t="n">
        <f aca="false">(FI20+FI23+FI26+FI32+FI35+FI38+FI41+FI44+FI47+FI50+FI53+FI56+FI59+FI62+FI65+FI68+FI71+FI74+FI77+FI80+FI83+FI86+FI89+FI92+FI95+FI98+FI101+FI104+FI107+FI110+FI113)/($HP$20+$HP$23+$HP$26+$HP$32+$HP$35+$HP$38+$HP$41+$HP$44+$HP$47+$HP$50+$HP$53+$HP$56+$HP$59+$HP$62+$HP$65+$HP$68+$HP$71+$HP$74+$HP$77+$HP$80+$HP$83+$HP$86+$HP$89+$HP$92+$HP$95+$HP$98+$HP$101+$HP$104+$HP$107+$HP$110+$HP$113)</f>
        <v>0</v>
      </c>
      <c r="FI132" s="593"/>
      <c r="FJ132" s="593"/>
      <c r="FK132" s="593"/>
      <c r="FL132" s="593"/>
      <c r="FM132" s="593" t="n">
        <f aca="false">(FN20+FN23+FN26+FN32+FN35+FN38+FN41+FN44+FN47+FN50+FN53+FN56+FN59+FN62+FN65+FN68+FN71+FN74+FN77+FN80+FN83+FN86+FN89+FN92+FN95+FN98+FN101+FN104+FN107+FN110+FN113)/($HP$20+$HP$23+$HP$26+$HP$32+$HP$35+$HP$38+$HP$41+$HP$44+$HP$47+$HP$50+$HP$53+$HP$56+$HP$59+$HP$62+$HP$65+$HP$68+$HP$71+$HP$74+$HP$77+$HP$80+$HP$83+$HP$86+$HP$89+$HP$92+$HP$95+$HP$98+$HP$101+$HP$104+$HP$107+$HP$110+$HP$113)</f>
        <v>0</v>
      </c>
      <c r="FN132" s="593"/>
      <c r="FO132" s="593"/>
      <c r="FP132" s="593"/>
      <c r="FQ132" s="593"/>
      <c r="FR132" s="593" t="n">
        <f aca="false">(FS20+FS23+FS26+FS32+FS35+FS38+FS41+FS44+FS47+FS50+FS53+FS56+FS59+FS62+FS65+FS68+FS71+FS74+FS77+FS80+FS83+FS86+FS89+FS92+FS95+FS98+FS101+FS104+FS107+FS110+FS113)/($HP$20+$HP$23+$HP$26+$HP$32+$HP$35+$HP$38+$HP$41+$HP$44+$HP$47+$HP$50+$HP$53+$HP$56+$HP$59+$HP$62+$HP$65+$HP$68+$HP$71+$HP$74+$HP$77+$HP$80+$HP$83+$HP$86+$HP$89+$HP$92+$HP$95+$HP$98+$HP$101+$HP$104+$HP$107+$HP$110+$HP$113)</f>
        <v>0</v>
      </c>
      <c r="FS132" s="593"/>
      <c r="FT132" s="593"/>
      <c r="FU132" s="593"/>
      <c r="FV132" s="593"/>
      <c r="FW132" s="593" t="n">
        <f aca="false">(FX20+FX23+FX26+FX32+FX35+FX38+FX41+FX44+FX47+FX50+FX53+FX56+FX59+FX62+FX65+FX68+FX71+FX74+FX77+FX80+FX83+FX86+FX89+FX92+FX95+FX98+FX101+FX104+FX107+FX110+FX113)/($HP$20+$HP$23+$HP$26+$HP$32+$HP$35+$HP$38+$HP$41+$HP$44+$HP$47+$HP$50+$HP$53+$HP$56+$HP$59+$HP$62+$HP$65+$HP$68+$HP$71+$HP$74+$HP$77+$HP$80+$HP$83+$HP$86+$HP$89+$HP$92+$HP$95+$HP$98+$HP$101+$HP$104+$HP$107+$HP$110+$HP$113)</f>
        <v>0</v>
      </c>
      <c r="FX132" s="593"/>
      <c r="FY132" s="593"/>
      <c r="FZ132" s="593"/>
      <c r="GA132" s="593"/>
      <c r="GB132" s="593" t="n">
        <f aca="false">(GC20+GC23+GC26+GC32+GC35+GC38+GC41+GC44+GC47+GC50+GC53+GC56+GC59+GC62+GC65+GC68+GC71+GC74+GC77+GC80+GC83+GC86+GC89+GC92+GC95+GC98+GC101+GC104+GC107+GC110+GC113)/($HP$20+$HP$23+$HP$26+$HP$32+$HP$35+$HP$38+$HP$41+$HP$44+$HP$47+$HP$50+$HP$53+$HP$56+$HP$59+$HP$62+$HP$65+$HP$68+$HP$71+$HP$74+$HP$77+$HP$80+$HP$83+$HP$86+$HP$89+$HP$92+$HP$95+$HP$98+$HP$101+$HP$104+$HP$107+$HP$110+$HP$113)</f>
        <v>0</v>
      </c>
      <c r="GC132" s="593"/>
      <c r="GD132" s="593"/>
      <c r="GE132" s="593"/>
      <c r="GF132" s="593"/>
      <c r="GG132" s="593" t="n">
        <f aca="false">(GH20+GH23+GH26+GH32+GH35+GH38+GH41+GH44+GH47+GH50+GH53+GH56+GH59+GH62+GH65+GH68+GH71+GH74+GH77+GH80+GH83+GH86+GH89+GH92+GH95+GH98+GH101+GH104+GH107+GH110+GH113)/($HP$20+$HP$23+$HP$26+$HP$32+$HP$35+$HP$38+$HP$41+$HP$44+$HP$47+$HP$50+$HP$53+$HP$56+$HP$59+$HP$62+$HP$65+$HP$68+$HP$71+$HP$74+$HP$77+$HP$80+$HP$83+$HP$86+$HP$89+$HP$92+$HP$95+$HP$98+$HP$101+$HP$104+$HP$107+$HP$110+$HP$113)</f>
        <v>0</v>
      </c>
      <c r="GH132" s="593"/>
      <c r="GI132" s="593"/>
      <c r="GJ132" s="593"/>
      <c r="GK132" s="593"/>
      <c r="GL132" s="593" t="n">
        <f aca="false">(GM20+GM23+GM26+GM32+GM35+GM38+GM41+GM44+GM47+GM50+GM53+GM56+GM59+GM62+GM65+GM68+GM71+GM74+GM77+GM80+GM83+GM86+GM89+GM92+GM95+GM98+GM101+GM104+GM107+GM110+GM113)/($HP$20+$HP$23+$HP$26+$HP$32+$HP$35+$HP$38+$HP$41+$HP$44+$HP$47+$HP$50+$HP$53+$HP$56+$HP$59+$HP$62+$HP$65+$HP$68+$HP$71+$HP$74+$HP$77+$HP$80+$HP$83+$HP$86+$HP$89+$HP$92+$HP$95+$HP$98+$HP$101+$HP$104+$HP$107+$HP$110+$HP$113)</f>
        <v>0</v>
      </c>
      <c r="GM132" s="593"/>
      <c r="GN132" s="593"/>
      <c r="GO132" s="593"/>
      <c r="GP132" s="593"/>
      <c r="GQ132" s="593" t="n">
        <f aca="false">(GR20+GR23+GR26+GR32+GR35+GR38+GR41+GR44+GR47+GR50+GR53+GR56+GR59+GR62+GR65+GR68+GR71+GR74+GR77+GR80+GR83+GR86+GR89+GR92+GR95+GR98+GR101+GR104+GR107+GR110+GR113)/($HP$20+$HP$23+$HP$26+$HP$32+$HP$35+$HP$38+$HP$41+$HP$44+$HP$47+$HP$50+$HP$53+$HP$56+$HP$59+$HP$62+$HP$65+$HP$68+$HP$71+$HP$74+$HP$77+$HP$80+$HP$83+$HP$86+$HP$89+$HP$92+$HP$95+$HP$98+$HP$101+$HP$104+$HP$107+$HP$110+$HP$113)</f>
        <v>0</v>
      </c>
      <c r="GR132" s="593"/>
      <c r="GS132" s="593"/>
      <c r="GT132" s="593"/>
      <c r="GU132" s="593"/>
      <c r="GV132" s="593" t="n">
        <f aca="false">(GW20+GW23+GW26+GW32+GW35+GW38+GW41+GW44+GW47+GW50+GW53+GW56+GW59+GW62+GW65+GW68+GW71+GW74+GW77+GW80+GW83+GW86+GW89+GW92+GW95+GW98+GW101+GW104+GW107+GW110+GW113)/($HP$20+$HP$23+$HP$26+$HP$32+$HP$35+$HP$38+$HP$41+$HP$44+$HP$47+$HP$50+$HP$53+$HP$56+$HP$59+$HP$62+$HP$65+$HP$68+$HP$71+$HP$74+$HP$77+$HP$80+$HP$83+$HP$86+$HP$89+$HP$92+$HP$95+$HP$98+$HP$101+$HP$104+$HP$107+$HP$110+$HP$113)</f>
        <v>0</v>
      </c>
      <c r="GW132" s="593"/>
      <c r="GX132" s="593"/>
      <c r="GY132" s="593"/>
      <c r="GZ132" s="593"/>
      <c r="HA132" s="593" t="n">
        <f aca="false">(HB20+HB23+HB26+HB32+HB35+HB38+HB41+HB44+HB47+HB50+HB53+HB56+HB59+HB62+HB65+HB68+HB71+HB74+HB77+HB80+HB83+HB86+HB89+HB92+HB95+HB98+HB101+HB104+HB107+HB110+HB113)/($HP$20+$HP$23+$HP$26+$HP$32+$HP$35+$HP$38+$HP$41+$HP$44+$HP$47+$HP$50+$HP$53+$HP$56+$HP$59+$HP$62+$HP$65+$HP$68+$HP$71+$HP$74+$HP$77+$HP$80+$HP$83+$HP$86+$HP$89+$HP$92+$HP$95+$HP$98+$HP$101+$HP$104+$HP$107+$HP$110+$HP$113)</f>
        <v>0</v>
      </c>
      <c r="HB132" s="593"/>
      <c r="HC132" s="593"/>
      <c r="HD132" s="593"/>
      <c r="HE132" s="593"/>
      <c r="HF132" s="593" t="n">
        <f aca="false">(HG20+HG23+HG26+HG32+HG35+HG38+HG41+HG44+HG47+HG50+HG53+HG56+HG59+HG62+HG65+HG68+HG71+HG74+HG77+HG80+HG83+HG86+HG89+HG92+HG95+HG98+HG101+HG104+HG107+HG110+HG113)/($HP$20+$HP$23+$HP$26+$HP$32+$HP$35+$HP$38+$HP$41+$HP$44+$HP$47+$HP$50+$HP$53+$HP$56+$HP$59+$HP$62+$HP$65+$HP$68+$HP$71+$HP$74+$HP$77+$HP$80+$HP$83+$HP$86+$HP$89+$HP$92+$HP$95+$HP$98+$HP$101+$HP$104+$HP$107+$HP$110+$HP$113)</f>
        <v>0</v>
      </c>
      <c r="HG132" s="593"/>
      <c r="HH132" s="593"/>
      <c r="HI132" s="593"/>
      <c r="HJ132" s="593"/>
      <c r="HK132" s="593" t="n">
        <f aca="false">(HL20+HL23+HL26+HL32+HL35+HL38+HL41+HL44+HL47+HL50+HL53+HL56+HL59+HL62+HL65+HL68+HL71+HL74+HL77+HL80+HL83+HL86+HL89+HL92+HL95+HL98+HL101+HL104+HL107+HL110+HL113)/($HP$20+$HP$23+$HP$26+$HP$32+$HP$35+$HP$38+$HP$41+$HP$44+$HP$47+$HP$50+$HP$53+$HP$56+$HP$59+$HP$62+$HP$65+$HP$68+$HP$71+$HP$74+$HP$77+$HP$80+$HP$83+$HP$86+$HP$89+$HP$92+$HP$95+$HP$98+$HP$101+$HP$104+$HP$107+$HP$110+$HP$113)</f>
        <v>0</v>
      </c>
      <c r="HL132" s="593"/>
      <c r="HM132" s="593"/>
      <c r="HN132" s="593"/>
      <c r="HO132" s="593"/>
      <c r="HP132" s="537" t="n">
        <f aca="false">SUM(D132:HO132)</f>
        <v>1</v>
      </c>
    </row>
    <row r="133" s="594" customFormat="true" ht="9" hidden="false" customHeight="true" outlineLevel="0" collapsed="false">
      <c r="A133" s="592"/>
      <c r="B133" s="592"/>
      <c r="C133" s="592"/>
      <c r="D133" s="586"/>
      <c r="E133" s="587"/>
      <c r="F133" s="587"/>
      <c r="G133" s="587"/>
      <c r="H133" s="587"/>
      <c r="I133" s="586"/>
      <c r="J133" s="587"/>
      <c r="K133" s="587"/>
      <c r="L133" s="587"/>
      <c r="M133" s="587"/>
      <c r="N133" s="586"/>
      <c r="O133" s="587"/>
      <c r="P133" s="587"/>
      <c r="Q133" s="587"/>
      <c r="R133" s="587"/>
      <c r="S133" s="586"/>
      <c r="T133" s="587"/>
      <c r="U133" s="587"/>
      <c r="V133" s="587"/>
      <c r="W133" s="587"/>
      <c r="X133" s="586"/>
      <c r="Y133" s="587"/>
      <c r="Z133" s="587"/>
      <c r="AA133" s="587"/>
      <c r="AB133" s="587"/>
      <c r="AC133" s="586"/>
      <c r="AD133" s="587"/>
      <c r="AE133" s="587"/>
      <c r="AF133" s="587"/>
      <c r="AG133" s="587"/>
      <c r="AH133" s="586"/>
      <c r="AI133" s="587"/>
      <c r="AJ133" s="587"/>
      <c r="AK133" s="587"/>
      <c r="AL133" s="587"/>
      <c r="AM133" s="586"/>
      <c r="AN133" s="587"/>
      <c r="AO133" s="587"/>
      <c r="AP133" s="587"/>
      <c r="AQ133" s="587"/>
      <c r="AR133" s="586"/>
      <c r="AS133" s="587"/>
      <c r="AT133" s="587"/>
      <c r="AU133" s="587"/>
      <c r="AV133" s="587"/>
      <c r="AW133" s="586"/>
      <c r="AX133" s="587"/>
      <c r="AY133" s="587"/>
      <c r="AZ133" s="587"/>
      <c r="BA133" s="587"/>
      <c r="BB133" s="586"/>
      <c r="BC133" s="587"/>
      <c r="BD133" s="587"/>
      <c r="BE133" s="587"/>
      <c r="BF133" s="587"/>
      <c r="BG133" s="586"/>
      <c r="BH133" s="587"/>
      <c r="BI133" s="587"/>
      <c r="BJ133" s="587"/>
      <c r="BK133" s="587"/>
      <c r="BL133" s="586"/>
      <c r="BM133" s="587"/>
      <c r="BN133" s="587"/>
      <c r="BO133" s="587"/>
      <c r="BP133" s="587"/>
      <c r="BQ133" s="586"/>
      <c r="BR133" s="587"/>
      <c r="BS133" s="587"/>
      <c r="BT133" s="587"/>
      <c r="BU133" s="587"/>
      <c r="BV133" s="586"/>
      <c r="BW133" s="587"/>
      <c r="BX133" s="587"/>
      <c r="BY133" s="587"/>
      <c r="BZ133" s="587"/>
      <c r="CA133" s="586"/>
      <c r="CB133" s="587"/>
      <c r="CC133" s="587"/>
      <c r="CD133" s="587"/>
      <c r="CE133" s="587"/>
      <c r="CF133" s="586"/>
      <c r="CG133" s="587"/>
      <c r="CH133" s="587"/>
      <c r="CI133" s="587"/>
      <c r="CJ133" s="587"/>
      <c r="CK133" s="586"/>
      <c r="CL133" s="587"/>
      <c r="CM133" s="587"/>
      <c r="CN133" s="587"/>
      <c r="CO133" s="587"/>
      <c r="CP133" s="586"/>
      <c r="CQ133" s="587"/>
      <c r="CR133" s="587"/>
      <c r="CS133" s="587"/>
      <c r="CT133" s="587"/>
      <c r="CU133" s="586"/>
      <c r="CV133" s="587"/>
      <c r="CW133" s="587"/>
      <c r="CX133" s="587"/>
      <c r="CY133" s="587"/>
      <c r="CZ133" s="586"/>
      <c r="DA133" s="587"/>
      <c r="DB133" s="587"/>
      <c r="DC133" s="587"/>
      <c r="DD133" s="587"/>
      <c r="DE133" s="586"/>
      <c r="DF133" s="587"/>
      <c r="DG133" s="587"/>
      <c r="DH133" s="587"/>
      <c r="DI133" s="587"/>
      <c r="DJ133" s="586"/>
      <c r="DK133" s="587"/>
      <c r="DL133" s="587"/>
      <c r="DM133" s="587"/>
      <c r="DN133" s="587"/>
      <c r="DO133" s="586"/>
      <c r="DP133" s="587"/>
      <c r="DQ133" s="587"/>
      <c r="DR133" s="587"/>
      <c r="DS133" s="587"/>
      <c r="DT133" s="586"/>
      <c r="DU133" s="587"/>
      <c r="DV133" s="587"/>
      <c r="DW133" s="587"/>
      <c r="DX133" s="587"/>
      <c r="DY133" s="586"/>
      <c r="DZ133" s="587"/>
      <c r="EA133" s="587"/>
      <c r="EB133" s="587"/>
      <c r="EC133" s="587"/>
      <c r="ED133" s="586"/>
      <c r="EE133" s="587"/>
      <c r="EF133" s="587"/>
      <c r="EG133" s="587"/>
      <c r="EH133" s="587"/>
      <c r="EI133" s="586"/>
      <c r="EJ133" s="587"/>
      <c r="EK133" s="587"/>
      <c r="EL133" s="587"/>
      <c r="EM133" s="587"/>
      <c r="EN133" s="586"/>
      <c r="EO133" s="587"/>
      <c r="EP133" s="587"/>
      <c r="EQ133" s="587"/>
      <c r="ER133" s="587"/>
      <c r="ES133" s="586"/>
      <c r="ET133" s="587"/>
      <c r="EU133" s="587"/>
      <c r="EV133" s="587"/>
      <c r="EW133" s="587"/>
      <c r="EX133" s="586"/>
      <c r="EY133" s="587"/>
      <c r="EZ133" s="587"/>
      <c r="FA133" s="587"/>
      <c r="FB133" s="587"/>
      <c r="FC133" s="586"/>
      <c r="FD133" s="587"/>
      <c r="FE133" s="587"/>
      <c r="FF133" s="587"/>
      <c r="FG133" s="587"/>
      <c r="FH133" s="586"/>
      <c r="FI133" s="587"/>
      <c r="FJ133" s="587"/>
      <c r="FK133" s="587"/>
      <c r="FL133" s="587"/>
      <c r="FM133" s="586"/>
      <c r="FN133" s="587"/>
      <c r="FO133" s="587"/>
      <c r="FP133" s="587"/>
      <c r="FQ133" s="587"/>
      <c r="FR133" s="586"/>
      <c r="FS133" s="587"/>
      <c r="FT133" s="587"/>
      <c r="FU133" s="587"/>
      <c r="FV133" s="587"/>
      <c r="FW133" s="586"/>
      <c r="FX133" s="587"/>
      <c r="FY133" s="587"/>
      <c r="FZ133" s="587"/>
      <c r="GA133" s="587"/>
      <c r="GB133" s="586"/>
      <c r="GC133" s="587"/>
      <c r="GD133" s="587"/>
      <c r="GE133" s="587"/>
      <c r="GF133" s="587"/>
      <c r="GG133" s="586"/>
      <c r="GH133" s="587"/>
      <c r="GI133" s="587"/>
      <c r="GJ133" s="587"/>
      <c r="GK133" s="587"/>
      <c r="GL133" s="586"/>
      <c r="GM133" s="587"/>
      <c r="GN133" s="587"/>
      <c r="GO133" s="587"/>
      <c r="GP133" s="587"/>
      <c r="GQ133" s="586"/>
      <c r="GR133" s="587"/>
      <c r="GS133" s="587"/>
      <c r="GT133" s="587"/>
      <c r="GU133" s="587"/>
      <c r="GV133" s="586"/>
      <c r="GW133" s="587"/>
      <c r="GX133" s="587"/>
      <c r="GY133" s="587"/>
      <c r="GZ133" s="587"/>
      <c r="HA133" s="586"/>
      <c r="HB133" s="587"/>
      <c r="HC133" s="587"/>
      <c r="HD133" s="587"/>
      <c r="HE133" s="587"/>
      <c r="HF133" s="586"/>
      <c r="HG133" s="587"/>
      <c r="HH133" s="587"/>
      <c r="HI133" s="587"/>
      <c r="HJ133" s="587"/>
      <c r="HK133" s="586"/>
      <c r="HL133" s="587"/>
      <c r="HM133" s="587"/>
      <c r="HN133" s="587"/>
      <c r="HO133" s="587"/>
      <c r="HP133" s="588"/>
    </row>
    <row r="134" s="594" customFormat="true" ht="9" hidden="false" customHeight="true" outlineLevel="0" collapsed="false">
      <c r="A134" s="595"/>
      <c r="B134" s="596"/>
    </row>
    <row r="135" s="594" customFormat="true" ht="9" hidden="false" customHeight="true" outlineLevel="0" collapsed="false">
      <c r="A135" s="595"/>
      <c r="B135" s="596"/>
    </row>
    <row r="136" s="594" customFormat="true" ht="9" hidden="false" customHeight="true" outlineLevel="0" collapsed="false">
      <c r="A136" s="595"/>
      <c r="B136" s="596"/>
      <c r="D136" s="597"/>
      <c r="E136" s="598"/>
      <c r="J136" s="598"/>
      <c r="O136" s="598"/>
      <c r="T136" s="598"/>
      <c r="Y136" s="598"/>
      <c r="AD136" s="598"/>
      <c r="AI136" s="598"/>
      <c r="AN136" s="598"/>
      <c r="AS136" s="598"/>
      <c r="AX136" s="598"/>
      <c r="BC136" s="598"/>
      <c r="BH136" s="598"/>
      <c r="BM136" s="598"/>
      <c r="BR136" s="598"/>
      <c r="BW136" s="598"/>
      <c r="CB136" s="598"/>
      <c r="CG136" s="598"/>
      <c r="CL136" s="598"/>
      <c r="CQ136" s="598"/>
      <c r="CV136" s="598"/>
      <c r="DA136" s="598"/>
      <c r="DF136" s="598"/>
      <c r="DK136" s="598"/>
      <c r="DP136" s="598"/>
      <c r="DT136" s="597"/>
      <c r="DU136" s="598"/>
      <c r="DZ136" s="598"/>
      <c r="EE136" s="598"/>
      <c r="EJ136" s="598"/>
      <c r="EO136" s="598"/>
      <c r="ET136" s="598"/>
      <c r="EY136" s="598"/>
      <c r="FD136" s="598"/>
      <c r="FI136" s="598"/>
      <c r="FN136" s="598"/>
      <c r="FS136" s="598"/>
      <c r="FX136" s="598"/>
      <c r="GC136" s="598"/>
      <c r="GH136" s="598"/>
      <c r="GM136" s="598"/>
      <c r="GR136" s="598"/>
      <c r="GW136" s="598"/>
      <c r="HB136" s="598"/>
      <c r="HG136" s="598"/>
      <c r="HL136" s="598"/>
      <c r="HP136" s="599"/>
    </row>
    <row r="137" s="594" customFormat="true" ht="9" hidden="false" customHeight="true" outlineLevel="0" collapsed="false">
      <c r="A137" s="595"/>
      <c r="B137" s="596"/>
    </row>
    <row r="138" s="594" customFormat="true" ht="9" hidden="false" customHeight="true" outlineLevel="0" collapsed="false">
      <c r="A138" s="595"/>
      <c r="B138" s="596"/>
      <c r="E138" s="600"/>
      <c r="F138" s="599"/>
      <c r="G138" s="599"/>
      <c r="H138" s="599"/>
      <c r="I138" s="599"/>
      <c r="J138" s="600"/>
      <c r="K138" s="599"/>
      <c r="L138" s="599"/>
      <c r="M138" s="599"/>
      <c r="N138" s="599"/>
      <c r="O138" s="600"/>
      <c r="P138" s="599"/>
      <c r="Q138" s="599"/>
      <c r="R138" s="599"/>
      <c r="S138" s="599"/>
      <c r="T138" s="600"/>
      <c r="U138" s="599"/>
      <c r="V138" s="599"/>
      <c r="W138" s="599"/>
      <c r="X138" s="599"/>
      <c r="Y138" s="600"/>
      <c r="Z138" s="599"/>
      <c r="AA138" s="599"/>
      <c r="AB138" s="599"/>
      <c r="AC138" s="599"/>
      <c r="AD138" s="600"/>
      <c r="AE138" s="599"/>
      <c r="AF138" s="599"/>
      <c r="AG138" s="599"/>
      <c r="AH138" s="599"/>
      <c r="AI138" s="600"/>
      <c r="AJ138" s="599"/>
      <c r="AK138" s="599"/>
      <c r="AL138" s="599"/>
      <c r="AM138" s="599"/>
      <c r="AN138" s="600"/>
      <c r="AO138" s="599"/>
      <c r="AP138" s="599"/>
      <c r="AQ138" s="599"/>
      <c r="AR138" s="599"/>
      <c r="AS138" s="600"/>
      <c r="AT138" s="599"/>
      <c r="AU138" s="599"/>
      <c r="AV138" s="599"/>
      <c r="AW138" s="599"/>
      <c r="AX138" s="600"/>
      <c r="AY138" s="599"/>
      <c r="AZ138" s="599"/>
      <c r="BA138" s="599"/>
      <c r="BB138" s="599"/>
      <c r="BC138" s="600"/>
      <c r="BD138" s="599"/>
      <c r="BE138" s="599"/>
      <c r="BF138" s="599"/>
      <c r="BG138" s="599"/>
      <c r="BH138" s="600"/>
      <c r="BI138" s="599"/>
      <c r="BJ138" s="599"/>
      <c r="BK138" s="599"/>
      <c r="BL138" s="599"/>
      <c r="BM138" s="600"/>
      <c r="BN138" s="599"/>
      <c r="BO138" s="599"/>
      <c r="BP138" s="599"/>
      <c r="BQ138" s="599"/>
      <c r="BR138" s="600"/>
      <c r="BS138" s="599"/>
      <c r="BT138" s="599"/>
      <c r="BU138" s="599"/>
      <c r="BV138" s="599"/>
      <c r="BW138" s="600"/>
      <c r="BX138" s="599"/>
      <c r="BY138" s="599"/>
      <c r="BZ138" s="599"/>
      <c r="CA138" s="599"/>
      <c r="CB138" s="600"/>
      <c r="CC138" s="599"/>
      <c r="CD138" s="599"/>
      <c r="CE138" s="599"/>
      <c r="CF138" s="599"/>
      <c r="CG138" s="600"/>
      <c r="CH138" s="599"/>
      <c r="CI138" s="599"/>
      <c r="CJ138" s="599"/>
      <c r="CK138" s="599"/>
      <c r="CL138" s="600"/>
      <c r="CM138" s="599"/>
      <c r="CN138" s="599"/>
      <c r="CO138" s="599"/>
      <c r="CP138" s="599"/>
      <c r="CQ138" s="600"/>
      <c r="CR138" s="599"/>
      <c r="CS138" s="599"/>
      <c r="CT138" s="599"/>
      <c r="CU138" s="599"/>
      <c r="CV138" s="600"/>
      <c r="CW138" s="599"/>
      <c r="CX138" s="599"/>
      <c r="CY138" s="599"/>
      <c r="CZ138" s="599"/>
      <c r="DA138" s="600"/>
      <c r="DB138" s="599"/>
      <c r="DC138" s="599"/>
      <c r="DD138" s="599"/>
      <c r="DE138" s="599"/>
      <c r="DF138" s="600"/>
      <c r="DG138" s="600"/>
      <c r="DH138" s="599"/>
      <c r="DI138" s="599"/>
      <c r="DJ138" s="599"/>
      <c r="DK138" s="600"/>
      <c r="DL138" s="599"/>
      <c r="DM138" s="599"/>
      <c r="DN138" s="599"/>
      <c r="DO138" s="599"/>
      <c r="DP138" s="600"/>
      <c r="DU138" s="600"/>
      <c r="DV138" s="599"/>
      <c r="DW138" s="599"/>
      <c r="DX138" s="599"/>
      <c r="DY138" s="599"/>
      <c r="DZ138" s="600"/>
      <c r="EA138" s="599"/>
      <c r="EB138" s="599"/>
      <c r="EC138" s="599"/>
      <c r="ED138" s="599"/>
      <c r="EE138" s="600"/>
      <c r="EF138" s="599"/>
      <c r="EG138" s="599"/>
      <c r="EH138" s="599"/>
      <c r="EI138" s="599"/>
      <c r="EJ138" s="600"/>
      <c r="EK138" s="599"/>
      <c r="EL138" s="599"/>
      <c r="EM138" s="599"/>
      <c r="EN138" s="599"/>
      <c r="EO138" s="600"/>
      <c r="EP138" s="599"/>
      <c r="EQ138" s="599"/>
      <c r="ER138" s="599"/>
      <c r="ES138" s="599"/>
      <c r="ET138" s="600"/>
      <c r="EU138" s="599"/>
      <c r="EV138" s="599"/>
      <c r="EW138" s="599"/>
      <c r="EX138" s="599"/>
      <c r="EY138" s="600"/>
      <c r="EZ138" s="599"/>
      <c r="FA138" s="599"/>
      <c r="FB138" s="599"/>
      <c r="FC138" s="599"/>
      <c r="FD138" s="600"/>
      <c r="FE138" s="599"/>
      <c r="FF138" s="599"/>
      <c r="FG138" s="599"/>
      <c r="FH138" s="599"/>
      <c r="FI138" s="600"/>
      <c r="FJ138" s="599"/>
      <c r="FK138" s="599"/>
      <c r="FL138" s="599"/>
      <c r="FM138" s="599"/>
      <c r="FN138" s="600"/>
      <c r="FO138" s="599"/>
      <c r="FP138" s="599"/>
      <c r="FQ138" s="599"/>
      <c r="FR138" s="599"/>
      <c r="FS138" s="600"/>
      <c r="FT138" s="599"/>
      <c r="FU138" s="599"/>
      <c r="FV138" s="599"/>
      <c r="FW138" s="599"/>
      <c r="FX138" s="600"/>
      <c r="FY138" s="599"/>
      <c r="FZ138" s="599"/>
      <c r="GA138" s="599"/>
      <c r="GB138" s="599"/>
      <c r="GC138" s="600"/>
      <c r="GD138" s="599"/>
      <c r="GE138" s="599"/>
      <c r="GF138" s="599"/>
      <c r="GG138" s="599"/>
      <c r="GH138" s="600"/>
      <c r="GI138" s="599"/>
      <c r="GJ138" s="599"/>
      <c r="GK138" s="599"/>
      <c r="GL138" s="599"/>
      <c r="GM138" s="600"/>
      <c r="GN138" s="599"/>
      <c r="GO138" s="599"/>
      <c r="GP138" s="599"/>
      <c r="GQ138" s="599"/>
      <c r="GR138" s="600"/>
      <c r="GS138" s="599"/>
      <c r="GT138" s="599"/>
      <c r="GU138" s="599"/>
      <c r="GV138" s="599"/>
      <c r="GW138" s="600"/>
      <c r="GX138" s="599"/>
      <c r="GY138" s="599"/>
      <c r="GZ138" s="599"/>
      <c r="HA138" s="599"/>
      <c r="HB138" s="600"/>
      <c r="HC138" s="599"/>
      <c r="HD138" s="599"/>
      <c r="HE138" s="599"/>
      <c r="HF138" s="599"/>
      <c r="HG138" s="600"/>
      <c r="HH138" s="599"/>
      <c r="HI138" s="599"/>
      <c r="HJ138" s="599"/>
      <c r="HK138" s="599"/>
      <c r="HL138" s="600"/>
      <c r="HM138" s="599"/>
      <c r="HN138" s="599"/>
      <c r="HO138" s="599"/>
    </row>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sheetData>
  <sheetProtection sheet="true" password="8c31"/>
  <mergeCells count="1730">
    <mergeCell ref="C7:EI7"/>
    <mergeCell ref="A9:HP9"/>
    <mergeCell ref="C11:HP13"/>
    <mergeCell ref="A17:C17"/>
    <mergeCell ref="D17:DS17"/>
    <mergeCell ref="DT17:HO17"/>
    <mergeCell ref="A18:C18"/>
    <mergeCell ref="D18:H18"/>
    <mergeCell ref="I18:M18"/>
    <mergeCell ref="N18:R18"/>
    <mergeCell ref="S18:W18"/>
    <mergeCell ref="X18:AB18"/>
    <mergeCell ref="AC18:AG18"/>
    <mergeCell ref="AH18:AL18"/>
    <mergeCell ref="AM18:AQ18"/>
    <mergeCell ref="AR18:AV18"/>
    <mergeCell ref="AW18:BA18"/>
    <mergeCell ref="BB18:BF18"/>
    <mergeCell ref="BG18:BK18"/>
    <mergeCell ref="BL18:BP18"/>
    <mergeCell ref="BQ18:BU18"/>
    <mergeCell ref="BV18:BZ18"/>
    <mergeCell ref="CA18:CE18"/>
    <mergeCell ref="CF18:CJ18"/>
    <mergeCell ref="CK18:CO18"/>
    <mergeCell ref="CP18:CT18"/>
    <mergeCell ref="CU18:CY18"/>
    <mergeCell ref="CZ18:DD18"/>
    <mergeCell ref="DE18:DI18"/>
    <mergeCell ref="DJ18:DN18"/>
    <mergeCell ref="DO18:DS18"/>
    <mergeCell ref="DT18:DX18"/>
    <mergeCell ref="DY18:EC18"/>
    <mergeCell ref="ED18:EH18"/>
    <mergeCell ref="EI18:EM18"/>
    <mergeCell ref="EN18:ER18"/>
    <mergeCell ref="ES18:EW18"/>
    <mergeCell ref="EX18:FB18"/>
    <mergeCell ref="FC18:FG18"/>
    <mergeCell ref="FH18:FL18"/>
    <mergeCell ref="FM18:FQ18"/>
    <mergeCell ref="FR18:FV18"/>
    <mergeCell ref="FW18:GA18"/>
    <mergeCell ref="GB18:GF18"/>
    <mergeCell ref="GG18:GK18"/>
    <mergeCell ref="GL18:GP18"/>
    <mergeCell ref="GQ18:GU18"/>
    <mergeCell ref="GV18:GZ18"/>
    <mergeCell ref="HA18:HE18"/>
    <mergeCell ref="HF18:HJ18"/>
    <mergeCell ref="HK18:HO18"/>
    <mergeCell ref="E20:H20"/>
    <mergeCell ref="J20:M20"/>
    <mergeCell ref="O20:R20"/>
    <mergeCell ref="T20:W20"/>
    <mergeCell ref="Y20:AB20"/>
    <mergeCell ref="AD20:AG20"/>
    <mergeCell ref="AI20:AL20"/>
    <mergeCell ref="AN20:AQ20"/>
    <mergeCell ref="AS20:AV20"/>
    <mergeCell ref="AX20:BA20"/>
    <mergeCell ref="BC20:BF20"/>
    <mergeCell ref="BH20:BK20"/>
    <mergeCell ref="BM20:BP20"/>
    <mergeCell ref="BR20:BU20"/>
    <mergeCell ref="BW20:BZ20"/>
    <mergeCell ref="CB20:CE20"/>
    <mergeCell ref="CG20:CJ20"/>
    <mergeCell ref="CL20:CO20"/>
    <mergeCell ref="CQ20:CT20"/>
    <mergeCell ref="CV20:CY20"/>
    <mergeCell ref="DA20:DD20"/>
    <mergeCell ref="DF20:DI20"/>
    <mergeCell ref="DK20:DN20"/>
    <mergeCell ref="DP20:DS20"/>
    <mergeCell ref="DU20:DX20"/>
    <mergeCell ref="DZ20:EC20"/>
    <mergeCell ref="EE20:EH20"/>
    <mergeCell ref="EJ20:EM20"/>
    <mergeCell ref="EO20:ER20"/>
    <mergeCell ref="ET20:EW20"/>
    <mergeCell ref="EY20:FB20"/>
    <mergeCell ref="FD20:FG20"/>
    <mergeCell ref="FI20:FL20"/>
    <mergeCell ref="FN20:FQ20"/>
    <mergeCell ref="FS20:FV20"/>
    <mergeCell ref="FX20:GA20"/>
    <mergeCell ref="GC20:GF20"/>
    <mergeCell ref="GH20:GK20"/>
    <mergeCell ref="GM20:GP20"/>
    <mergeCell ref="GR20:GU20"/>
    <mergeCell ref="GW20:GZ20"/>
    <mergeCell ref="HB20:HE20"/>
    <mergeCell ref="HG20:HJ20"/>
    <mergeCell ref="HL20:HO20"/>
    <mergeCell ref="E23:H23"/>
    <mergeCell ref="J23:M23"/>
    <mergeCell ref="O23:R23"/>
    <mergeCell ref="T23:W23"/>
    <mergeCell ref="Y23:AB23"/>
    <mergeCell ref="AD23:AG23"/>
    <mergeCell ref="AI23:AL23"/>
    <mergeCell ref="AN23:AQ23"/>
    <mergeCell ref="AS23:AV23"/>
    <mergeCell ref="AX23:BA23"/>
    <mergeCell ref="BC23:BF23"/>
    <mergeCell ref="BH23:BK23"/>
    <mergeCell ref="BM23:BP23"/>
    <mergeCell ref="BR23:BU23"/>
    <mergeCell ref="BW23:BZ23"/>
    <mergeCell ref="CB23:CE23"/>
    <mergeCell ref="CG23:CJ23"/>
    <mergeCell ref="CL23:CO23"/>
    <mergeCell ref="CQ23:CT23"/>
    <mergeCell ref="CV23:CY23"/>
    <mergeCell ref="DA23:DD23"/>
    <mergeCell ref="DF23:DI23"/>
    <mergeCell ref="DK23:DN23"/>
    <mergeCell ref="DP23:DS23"/>
    <mergeCell ref="DU23:DX23"/>
    <mergeCell ref="DZ23:EC23"/>
    <mergeCell ref="EE23:EH23"/>
    <mergeCell ref="EJ23:EM23"/>
    <mergeCell ref="EO23:ER23"/>
    <mergeCell ref="ET23:EW23"/>
    <mergeCell ref="EY23:FB23"/>
    <mergeCell ref="FD23:FG23"/>
    <mergeCell ref="FI23:FL23"/>
    <mergeCell ref="FN23:FQ23"/>
    <mergeCell ref="FS23:FV23"/>
    <mergeCell ref="FX23:GA23"/>
    <mergeCell ref="GC23:GF23"/>
    <mergeCell ref="GH23:GK23"/>
    <mergeCell ref="GM23:GP23"/>
    <mergeCell ref="GR23:GU23"/>
    <mergeCell ref="GW23:GZ23"/>
    <mergeCell ref="HB23:HE23"/>
    <mergeCell ref="HG23:HJ23"/>
    <mergeCell ref="HL23:HO23"/>
    <mergeCell ref="E26:H26"/>
    <mergeCell ref="J26:M26"/>
    <mergeCell ref="O26:R26"/>
    <mergeCell ref="T26:W26"/>
    <mergeCell ref="Y26:AB26"/>
    <mergeCell ref="AD26:AG26"/>
    <mergeCell ref="AI26:AL26"/>
    <mergeCell ref="AN26:AQ26"/>
    <mergeCell ref="AS26:AV26"/>
    <mergeCell ref="AX26:BA26"/>
    <mergeCell ref="BC26:BF26"/>
    <mergeCell ref="BH26:BK26"/>
    <mergeCell ref="BM26:BP26"/>
    <mergeCell ref="BR26:BU26"/>
    <mergeCell ref="BW26:BZ26"/>
    <mergeCell ref="CB26:CE26"/>
    <mergeCell ref="CG26:CJ26"/>
    <mergeCell ref="CL26:CO26"/>
    <mergeCell ref="CQ26:CT26"/>
    <mergeCell ref="CV26:CY26"/>
    <mergeCell ref="DA26:DD26"/>
    <mergeCell ref="DF26:DI26"/>
    <mergeCell ref="DK26:DN26"/>
    <mergeCell ref="DP26:DS26"/>
    <mergeCell ref="DU26:DX26"/>
    <mergeCell ref="DZ26:EC26"/>
    <mergeCell ref="EE26:EH26"/>
    <mergeCell ref="EJ26:EM26"/>
    <mergeCell ref="EO26:ER26"/>
    <mergeCell ref="ET26:EW26"/>
    <mergeCell ref="EY26:FB26"/>
    <mergeCell ref="FD26:FG26"/>
    <mergeCell ref="FI26:FL26"/>
    <mergeCell ref="FN26:FQ26"/>
    <mergeCell ref="FS26:FV26"/>
    <mergeCell ref="FX26:GA26"/>
    <mergeCell ref="GC26:GF26"/>
    <mergeCell ref="GH26:GK26"/>
    <mergeCell ref="GM26:GP26"/>
    <mergeCell ref="GR26:GU26"/>
    <mergeCell ref="GW26:GZ26"/>
    <mergeCell ref="HB26:HE26"/>
    <mergeCell ref="HG26:HJ26"/>
    <mergeCell ref="HL26:HO26"/>
    <mergeCell ref="E29:H29"/>
    <mergeCell ref="J29:M29"/>
    <mergeCell ref="O29:R29"/>
    <mergeCell ref="T29:W29"/>
    <mergeCell ref="Y29:AB29"/>
    <mergeCell ref="AD29:AG29"/>
    <mergeCell ref="AI29:AL29"/>
    <mergeCell ref="AN29:AQ29"/>
    <mergeCell ref="AS29:AV29"/>
    <mergeCell ref="AX29:BA29"/>
    <mergeCell ref="BC29:BF29"/>
    <mergeCell ref="BH29:BK29"/>
    <mergeCell ref="BM29:BP29"/>
    <mergeCell ref="BR29:BU29"/>
    <mergeCell ref="BW29:BZ29"/>
    <mergeCell ref="CB29:CE29"/>
    <mergeCell ref="CG29:CJ29"/>
    <mergeCell ref="CL29:CO29"/>
    <mergeCell ref="CQ29:CT29"/>
    <mergeCell ref="CV29:CY29"/>
    <mergeCell ref="DA29:DD29"/>
    <mergeCell ref="DF29:DI29"/>
    <mergeCell ref="DK29:DN29"/>
    <mergeCell ref="DP29:DS29"/>
    <mergeCell ref="DU29:DX29"/>
    <mergeCell ref="DZ29:EC29"/>
    <mergeCell ref="EE29:EH29"/>
    <mergeCell ref="EJ29:EM29"/>
    <mergeCell ref="EO29:ER29"/>
    <mergeCell ref="ET29:EW29"/>
    <mergeCell ref="EY29:FB29"/>
    <mergeCell ref="FD29:FG29"/>
    <mergeCell ref="FI29:FL29"/>
    <mergeCell ref="FN29:FQ29"/>
    <mergeCell ref="FS29:FV29"/>
    <mergeCell ref="FX29:GA29"/>
    <mergeCell ref="GC29:GF29"/>
    <mergeCell ref="GH29:GK29"/>
    <mergeCell ref="GM29:GP29"/>
    <mergeCell ref="GR29:GU29"/>
    <mergeCell ref="GW29:GZ29"/>
    <mergeCell ref="HB29:HE29"/>
    <mergeCell ref="HG29:HJ29"/>
    <mergeCell ref="HL29:HO29"/>
    <mergeCell ref="E32:H32"/>
    <mergeCell ref="J32:M32"/>
    <mergeCell ref="O32:R32"/>
    <mergeCell ref="T32:W32"/>
    <mergeCell ref="Y32:AB32"/>
    <mergeCell ref="AD32:AG32"/>
    <mergeCell ref="AI32:AL32"/>
    <mergeCell ref="AN32:AQ32"/>
    <mergeCell ref="AS32:AV32"/>
    <mergeCell ref="AX32:BA32"/>
    <mergeCell ref="BC32:BF32"/>
    <mergeCell ref="BH32:BK32"/>
    <mergeCell ref="BM32:BP32"/>
    <mergeCell ref="BR32:BU32"/>
    <mergeCell ref="BW32:BZ32"/>
    <mergeCell ref="CB32:CE32"/>
    <mergeCell ref="CG32:CJ32"/>
    <mergeCell ref="CL32:CO32"/>
    <mergeCell ref="CQ32:CT32"/>
    <mergeCell ref="CV32:CY32"/>
    <mergeCell ref="DA32:DD32"/>
    <mergeCell ref="DF32:DI32"/>
    <mergeCell ref="DK32:DN32"/>
    <mergeCell ref="DP32:DS32"/>
    <mergeCell ref="DU32:DX32"/>
    <mergeCell ref="DZ32:EC32"/>
    <mergeCell ref="EE32:EH32"/>
    <mergeCell ref="EJ32:EM32"/>
    <mergeCell ref="EO32:ER32"/>
    <mergeCell ref="ET32:EW32"/>
    <mergeCell ref="EY32:FB32"/>
    <mergeCell ref="FD32:FG32"/>
    <mergeCell ref="FI32:FL32"/>
    <mergeCell ref="FN32:FQ32"/>
    <mergeCell ref="FS32:FV32"/>
    <mergeCell ref="FX32:GA32"/>
    <mergeCell ref="GC32:GF32"/>
    <mergeCell ref="GH32:GK32"/>
    <mergeCell ref="GM32:GP32"/>
    <mergeCell ref="GR32:GU32"/>
    <mergeCell ref="GW32:GZ32"/>
    <mergeCell ref="HB32:HE32"/>
    <mergeCell ref="HG32:HJ32"/>
    <mergeCell ref="HL32:HO32"/>
    <mergeCell ref="E35:H35"/>
    <mergeCell ref="J35:M35"/>
    <mergeCell ref="O35:R35"/>
    <mergeCell ref="T35:W35"/>
    <mergeCell ref="Y35:AB35"/>
    <mergeCell ref="AD35:AG35"/>
    <mergeCell ref="AI35:AL35"/>
    <mergeCell ref="AN35:AQ35"/>
    <mergeCell ref="AS35:AV35"/>
    <mergeCell ref="AX35:BA35"/>
    <mergeCell ref="BC35:BF35"/>
    <mergeCell ref="BH35:BK35"/>
    <mergeCell ref="BM35:BP35"/>
    <mergeCell ref="BR35:BU35"/>
    <mergeCell ref="BW35:BZ35"/>
    <mergeCell ref="CB35:CE35"/>
    <mergeCell ref="CG35:CJ35"/>
    <mergeCell ref="CL35:CO35"/>
    <mergeCell ref="CQ35:CT35"/>
    <mergeCell ref="CV35:CY35"/>
    <mergeCell ref="DA35:DD35"/>
    <mergeCell ref="DF35:DI35"/>
    <mergeCell ref="DK35:DN35"/>
    <mergeCell ref="DP35:DS35"/>
    <mergeCell ref="DU35:DX35"/>
    <mergeCell ref="DZ35:EC35"/>
    <mergeCell ref="EE35:EH35"/>
    <mergeCell ref="EJ35:EM35"/>
    <mergeCell ref="EO35:ER35"/>
    <mergeCell ref="ET35:EW35"/>
    <mergeCell ref="EY35:FB35"/>
    <mergeCell ref="FD35:FG35"/>
    <mergeCell ref="FI35:FL35"/>
    <mergeCell ref="FN35:FQ35"/>
    <mergeCell ref="FS35:FV35"/>
    <mergeCell ref="FX35:GA35"/>
    <mergeCell ref="GC35:GF35"/>
    <mergeCell ref="GH35:GK35"/>
    <mergeCell ref="GM35:GP35"/>
    <mergeCell ref="GR35:GU35"/>
    <mergeCell ref="GW35:GZ35"/>
    <mergeCell ref="HB35:HE35"/>
    <mergeCell ref="HG35:HJ35"/>
    <mergeCell ref="HL35:HO35"/>
    <mergeCell ref="E38:H38"/>
    <mergeCell ref="J38:M38"/>
    <mergeCell ref="O38:R38"/>
    <mergeCell ref="T38:W38"/>
    <mergeCell ref="Y38:AB38"/>
    <mergeCell ref="AD38:AG38"/>
    <mergeCell ref="AI38:AL38"/>
    <mergeCell ref="AN38:AQ38"/>
    <mergeCell ref="AS38:AV38"/>
    <mergeCell ref="AX38:BA38"/>
    <mergeCell ref="BC38:BF38"/>
    <mergeCell ref="BH38:BK38"/>
    <mergeCell ref="BM38:BP38"/>
    <mergeCell ref="BR38:BU38"/>
    <mergeCell ref="BW38:BZ38"/>
    <mergeCell ref="CB38:CE38"/>
    <mergeCell ref="CG38:CJ38"/>
    <mergeCell ref="CL38:CO38"/>
    <mergeCell ref="CQ38:CT38"/>
    <mergeCell ref="CV38:CY38"/>
    <mergeCell ref="DA38:DD38"/>
    <mergeCell ref="DF38:DI38"/>
    <mergeCell ref="DK38:DN38"/>
    <mergeCell ref="DP38:DS38"/>
    <mergeCell ref="DU38:DX38"/>
    <mergeCell ref="DZ38:EC38"/>
    <mergeCell ref="EE38:EH38"/>
    <mergeCell ref="EJ38:EM38"/>
    <mergeCell ref="EO38:ER38"/>
    <mergeCell ref="ET38:EW38"/>
    <mergeCell ref="EY38:FB38"/>
    <mergeCell ref="FD38:FG38"/>
    <mergeCell ref="FI38:FL38"/>
    <mergeCell ref="FN38:FQ38"/>
    <mergeCell ref="FS38:FV38"/>
    <mergeCell ref="FX38:GA38"/>
    <mergeCell ref="GC38:GF38"/>
    <mergeCell ref="GH38:GK38"/>
    <mergeCell ref="GM38:GP38"/>
    <mergeCell ref="GR38:GU38"/>
    <mergeCell ref="GW38:GZ38"/>
    <mergeCell ref="HB38:HE38"/>
    <mergeCell ref="HG38:HJ38"/>
    <mergeCell ref="HL38:HO38"/>
    <mergeCell ref="E41:H41"/>
    <mergeCell ref="J41:M41"/>
    <mergeCell ref="O41:R41"/>
    <mergeCell ref="T41:W41"/>
    <mergeCell ref="Y41:AB41"/>
    <mergeCell ref="AD41:AG41"/>
    <mergeCell ref="AI41:AL41"/>
    <mergeCell ref="AN41:AQ41"/>
    <mergeCell ref="AS41:AV41"/>
    <mergeCell ref="AX41:BA41"/>
    <mergeCell ref="BC41:BF41"/>
    <mergeCell ref="BH41:BK41"/>
    <mergeCell ref="BM41:BP41"/>
    <mergeCell ref="BR41:BU41"/>
    <mergeCell ref="BW41:BZ41"/>
    <mergeCell ref="CB41:CE41"/>
    <mergeCell ref="CG41:CJ41"/>
    <mergeCell ref="CL41:CO41"/>
    <mergeCell ref="CQ41:CT41"/>
    <mergeCell ref="CV41:CY41"/>
    <mergeCell ref="DA41:DD41"/>
    <mergeCell ref="DF41:DI41"/>
    <mergeCell ref="DK41:DN41"/>
    <mergeCell ref="DP41:DS41"/>
    <mergeCell ref="DU41:DX41"/>
    <mergeCell ref="DZ41:EC41"/>
    <mergeCell ref="EE41:EH41"/>
    <mergeCell ref="EJ41:EM41"/>
    <mergeCell ref="EO41:ER41"/>
    <mergeCell ref="ET41:EW41"/>
    <mergeCell ref="EY41:FB41"/>
    <mergeCell ref="FD41:FG41"/>
    <mergeCell ref="FI41:FL41"/>
    <mergeCell ref="FN41:FQ41"/>
    <mergeCell ref="FS41:FV41"/>
    <mergeCell ref="FX41:GA41"/>
    <mergeCell ref="GC41:GF41"/>
    <mergeCell ref="GH41:GK41"/>
    <mergeCell ref="GM41:GP41"/>
    <mergeCell ref="GR41:GU41"/>
    <mergeCell ref="GW41:GZ41"/>
    <mergeCell ref="HB41:HE41"/>
    <mergeCell ref="HG41:HJ41"/>
    <mergeCell ref="HL41:HO41"/>
    <mergeCell ref="E44:H44"/>
    <mergeCell ref="J44:M44"/>
    <mergeCell ref="O44:R44"/>
    <mergeCell ref="T44:W44"/>
    <mergeCell ref="Y44:AB44"/>
    <mergeCell ref="AD44:AG44"/>
    <mergeCell ref="AI44:AL44"/>
    <mergeCell ref="AN44:AQ44"/>
    <mergeCell ref="AS44:AV44"/>
    <mergeCell ref="AX44:BA44"/>
    <mergeCell ref="BC44:BF44"/>
    <mergeCell ref="BH44:BK44"/>
    <mergeCell ref="BM44:BP44"/>
    <mergeCell ref="BR44:BU44"/>
    <mergeCell ref="BW44:BZ44"/>
    <mergeCell ref="CB44:CE44"/>
    <mergeCell ref="CG44:CJ44"/>
    <mergeCell ref="CL44:CO44"/>
    <mergeCell ref="CQ44:CT44"/>
    <mergeCell ref="CV44:CY44"/>
    <mergeCell ref="DA44:DD44"/>
    <mergeCell ref="DF44:DI44"/>
    <mergeCell ref="DK44:DN44"/>
    <mergeCell ref="DP44:DS44"/>
    <mergeCell ref="DU44:DX44"/>
    <mergeCell ref="DZ44:EC44"/>
    <mergeCell ref="EE44:EH44"/>
    <mergeCell ref="EJ44:EM44"/>
    <mergeCell ref="EO44:ER44"/>
    <mergeCell ref="ET44:EW44"/>
    <mergeCell ref="EY44:FB44"/>
    <mergeCell ref="FD44:FG44"/>
    <mergeCell ref="FI44:FL44"/>
    <mergeCell ref="FN44:FQ44"/>
    <mergeCell ref="FS44:FV44"/>
    <mergeCell ref="FX44:GA44"/>
    <mergeCell ref="GC44:GF44"/>
    <mergeCell ref="GH44:GK44"/>
    <mergeCell ref="GM44:GP44"/>
    <mergeCell ref="GR44:GU44"/>
    <mergeCell ref="GW44:GZ44"/>
    <mergeCell ref="HB44:HE44"/>
    <mergeCell ref="HG44:HJ44"/>
    <mergeCell ref="HL44:HO44"/>
    <mergeCell ref="E47:H47"/>
    <mergeCell ref="J47:M47"/>
    <mergeCell ref="O47:R47"/>
    <mergeCell ref="T47:W47"/>
    <mergeCell ref="Y47:AB47"/>
    <mergeCell ref="AD47:AG47"/>
    <mergeCell ref="AI47:AL47"/>
    <mergeCell ref="AN47:AQ47"/>
    <mergeCell ref="AS47:AV47"/>
    <mergeCell ref="AX47:BA47"/>
    <mergeCell ref="BC47:BF47"/>
    <mergeCell ref="BH47:BK47"/>
    <mergeCell ref="BM47:BP47"/>
    <mergeCell ref="BR47:BU47"/>
    <mergeCell ref="BW47:BZ47"/>
    <mergeCell ref="CB47:CE47"/>
    <mergeCell ref="CG47:CJ47"/>
    <mergeCell ref="CL47:CO47"/>
    <mergeCell ref="CQ47:CT47"/>
    <mergeCell ref="CV47:CY47"/>
    <mergeCell ref="DA47:DD47"/>
    <mergeCell ref="DF47:DI47"/>
    <mergeCell ref="DK47:DN47"/>
    <mergeCell ref="DP47:DS47"/>
    <mergeCell ref="DU47:DX47"/>
    <mergeCell ref="DZ47:EC47"/>
    <mergeCell ref="EE47:EH47"/>
    <mergeCell ref="EJ47:EM47"/>
    <mergeCell ref="EO47:ER47"/>
    <mergeCell ref="ET47:EW47"/>
    <mergeCell ref="EY47:FB47"/>
    <mergeCell ref="FD47:FG47"/>
    <mergeCell ref="FI47:FL47"/>
    <mergeCell ref="FN47:FQ47"/>
    <mergeCell ref="FS47:FV47"/>
    <mergeCell ref="FX47:GA47"/>
    <mergeCell ref="GC47:GF47"/>
    <mergeCell ref="GH47:GK47"/>
    <mergeCell ref="GM47:GP47"/>
    <mergeCell ref="GR47:GU47"/>
    <mergeCell ref="GW47:GZ47"/>
    <mergeCell ref="HB47:HE47"/>
    <mergeCell ref="HG47:HJ47"/>
    <mergeCell ref="HL47:HO47"/>
    <mergeCell ref="E50:H50"/>
    <mergeCell ref="J50:M50"/>
    <mergeCell ref="O50:R50"/>
    <mergeCell ref="T50:W50"/>
    <mergeCell ref="Y50:AB50"/>
    <mergeCell ref="AD50:AG50"/>
    <mergeCell ref="AI50:AL50"/>
    <mergeCell ref="AN50:AQ50"/>
    <mergeCell ref="AS50:AV50"/>
    <mergeCell ref="AX50:BA50"/>
    <mergeCell ref="BC50:BF50"/>
    <mergeCell ref="BH50:BK50"/>
    <mergeCell ref="BM50:BP50"/>
    <mergeCell ref="BR50:BU50"/>
    <mergeCell ref="BW50:BZ50"/>
    <mergeCell ref="CB50:CE50"/>
    <mergeCell ref="CG50:CJ50"/>
    <mergeCell ref="CL50:CO50"/>
    <mergeCell ref="CQ50:CT50"/>
    <mergeCell ref="CV50:CY50"/>
    <mergeCell ref="DA50:DD50"/>
    <mergeCell ref="DF50:DI50"/>
    <mergeCell ref="DK50:DN50"/>
    <mergeCell ref="DP50:DS50"/>
    <mergeCell ref="DU50:DX50"/>
    <mergeCell ref="DZ50:EC50"/>
    <mergeCell ref="EE50:EH50"/>
    <mergeCell ref="EJ50:EM50"/>
    <mergeCell ref="EO50:ER50"/>
    <mergeCell ref="ET50:EW50"/>
    <mergeCell ref="EY50:FB50"/>
    <mergeCell ref="FD50:FG50"/>
    <mergeCell ref="FI50:FL50"/>
    <mergeCell ref="FN50:FQ50"/>
    <mergeCell ref="FS50:FV50"/>
    <mergeCell ref="FX50:GA50"/>
    <mergeCell ref="GC50:GF50"/>
    <mergeCell ref="GH50:GK50"/>
    <mergeCell ref="GM50:GP50"/>
    <mergeCell ref="GR50:GU50"/>
    <mergeCell ref="GW50:GZ50"/>
    <mergeCell ref="HB50:HE50"/>
    <mergeCell ref="HG50:HJ50"/>
    <mergeCell ref="HL50:HO50"/>
    <mergeCell ref="E53:H53"/>
    <mergeCell ref="J53:M53"/>
    <mergeCell ref="O53:R53"/>
    <mergeCell ref="T53:W53"/>
    <mergeCell ref="Y53:AB53"/>
    <mergeCell ref="AD53:AG53"/>
    <mergeCell ref="AI53:AL53"/>
    <mergeCell ref="AN53:AQ53"/>
    <mergeCell ref="AS53:AV53"/>
    <mergeCell ref="AX53:BA53"/>
    <mergeCell ref="BC53:BF53"/>
    <mergeCell ref="BH53:BK53"/>
    <mergeCell ref="BM53:BP53"/>
    <mergeCell ref="BR53:BU53"/>
    <mergeCell ref="BW53:BZ53"/>
    <mergeCell ref="CB53:CE53"/>
    <mergeCell ref="CG53:CJ53"/>
    <mergeCell ref="CL53:CO53"/>
    <mergeCell ref="CQ53:CT53"/>
    <mergeCell ref="CV53:CY53"/>
    <mergeCell ref="DA53:DD53"/>
    <mergeCell ref="DF53:DI53"/>
    <mergeCell ref="DK53:DN53"/>
    <mergeCell ref="DP53:DS53"/>
    <mergeCell ref="DU53:DX53"/>
    <mergeCell ref="DZ53:EC53"/>
    <mergeCell ref="EE53:EH53"/>
    <mergeCell ref="EJ53:EM53"/>
    <mergeCell ref="EO53:ER53"/>
    <mergeCell ref="ET53:EW53"/>
    <mergeCell ref="EY53:FB53"/>
    <mergeCell ref="FD53:FG53"/>
    <mergeCell ref="FI53:FL53"/>
    <mergeCell ref="FN53:FQ53"/>
    <mergeCell ref="FS53:FV53"/>
    <mergeCell ref="FX53:GA53"/>
    <mergeCell ref="GC53:GF53"/>
    <mergeCell ref="GH53:GK53"/>
    <mergeCell ref="GM53:GP53"/>
    <mergeCell ref="GR53:GU53"/>
    <mergeCell ref="GW53:GZ53"/>
    <mergeCell ref="HB53:HE53"/>
    <mergeCell ref="HG53:HJ53"/>
    <mergeCell ref="HL53:HO53"/>
    <mergeCell ref="E56:H56"/>
    <mergeCell ref="J56:M56"/>
    <mergeCell ref="O56:R56"/>
    <mergeCell ref="T56:W56"/>
    <mergeCell ref="Y56:AB56"/>
    <mergeCell ref="AD56:AG56"/>
    <mergeCell ref="AI56:AL56"/>
    <mergeCell ref="AN56:AQ56"/>
    <mergeCell ref="AS56:AV56"/>
    <mergeCell ref="AX56:BA56"/>
    <mergeCell ref="BC56:BF56"/>
    <mergeCell ref="BH56:BK56"/>
    <mergeCell ref="BM56:BP56"/>
    <mergeCell ref="BR56:BU56"/>
    <mergeCell ref="BW56:BZ56"/>
    <mergeCell ref="CB56:CE56"/>
    <mergeCell ref="CG56:CJ56"/>
    <mergeCell ref="CL56:CO56"/>
    <mergeCell ref="CQ56:CT56"/>
    <mergeCell ref="CV56:CY56"/>
    <mergeCell ref="DA56:DD56"/>
    <mergeCell ref="DF56:DI56"/>
    <mergeCell ref="DK56:DN56"/>
    <mergeCell ref="DP56:DS56"/>
    <mergeCell ref="DU56:DX56"/>
    <mergeCell ref="DZ56:EC56"/>
    <mergeCell ref="EE56:EH56"/>
    <mergeCell ref="EJ56:EM56"/>
    <mergeCell ref="EO56:ER56"/>
    <mergeCell ref="ET56:EW56"/>
    <mergeCell ref="EY56:FB56"/>
    <mergeCell ref="FD56:FG56"/>
    <mergeCell ref="FI56:FL56"/>
    <mergeCell ref="FN56:FQ56"/>
    <mergeCell ref="FS56:FV56"/>
    <mergeCell ref="FX56:GA56"/>
    <mergeCell ref="GC56:GF56"/>
    <mergeCell ref="GH56:GK56"/>
    <mergeCell ref="GM56:GP56"/>
    <mergeCell ref="GR56:GU56"/>
    <mergeCell ref="GW56:GZ56"/>
    <mergeCell ref="HB56:HE56"/>
    <mergeCell ref="HG56:HJ56"/>
    <mergeCell ref="HL56:HO56"/>
    <mergeCell ref="E59:H59"/>
    <mergeCell ref="J59:M59"/>
    <mergeCell ref="O59:R59"/>
    <mergeCell ref="T59:W59"/>
    <mergeCell ref="Y59:AB59"/>
    <mergeCell ref="AD59:AG59"/>
    <mergeCell ref="AI59:AL59"/>
    <mergeCell ref="AN59:AQ59"/>
    <mergeCell ref="AS59:AV59"/>
    <mergeCell ref="AX59:BA59"/>
    <mergeCell ref="BC59:BF59"/>
    <mergeCell ref="BH59:BK59"/>
    <mergeCell ref="BM59:BP59"/>
    <mergeCell ref="BR59:BU59"/>
    <mergeCell ref="BW59:BZ59"/>
    <mergeCell ref="CB59:CE59"/>
    <mergeCell ref="CG59:CJ59"/>
    <mergeCell ref="CL59:CO59"/>
    <mergeCell ref="CQ59:CT59"/>
    <mergeCell ref="CV59:CY59"/>
    <mergeCell ref="DA59:DD59"/>
    <mergeCell ref="DF59:DI59"/>
    <mergeCell ref="DK59:DN59"/>
    <mergeCell ref="DP59:DS59"/>
    <mergeCell ref="DU59:DX59"/>
    <mergeCell ref="DZ59:EC59"/>
    <mergeCell ref="EE59:EH59"/>
    <mergeCell ref="EJ59:EM59"/>
    <mergeCell ref="EO59:ER59"/>
    <mergeCell ref="ET59:EW59"/>
    <mergeCell ref="EY59:FB59"/>
    <mergeCell ref="FD59:FG59"/>
    <mergeCell ref="FI59:FL59"/>
    <mergeCell ref="FN59:FQ59"/>
    <mergeCell ref="FS59:FV59"/>
    <mergeCell ref="FX59:GA59"/>
    <mergeCell ref="GC59:GF59"/>
    <mergeCell ref="GH59:GK59"/>
    <mergeCell ref="GM59:GP59"/>
    <mergeCell ref="GR59:GU59"/>
    <mergeCell ref="GW59:GZ59"/>
    <mergeCell ref="HB59:HE59"/>
    <mergeCell ref="HG59:HJ59"/>
    <mergeCell ref="HL59:HO59"/>
    <mergeCell ref="E62:H62"/>
    <mergeCell ref="J62:M62"/>
    <mergeCell ref="O62:R62"/>
    <mergeCell ref="T62:W62"/>
    <mergeCell ref="Y62:AB62"/>
    <mergeCell ref="AD62:AG62"/>
    <mergeCell ref="AI62:AL62"/>
    <mergeCell ref="AN62:AQ62"/>
    <mergeCell ref="AS62:AV62"/>
    <mergeCell ref="AX62:BA62"/>
    <mergeCell ref="BC62:BF62"/>
    <mergeCell ref="BH62:BK62"/>
    <mergeCell ref="BM62:BP62"/>
    <mergeCell ref="BR62:BU62"/>
    <mergeCell ref="BW62:BZ62"/>
    <mergeCell ref="CB62:CE62"/>
    <mergeCell ref="CG62:CJ62"/>
    <mergeCell ref="CL62:CO62"/>
    <mergeCell ref="CQ62:CT62"/>
    <mergeCell ref="CV62:CY62"/>
    <mergeCell ref="DA62:DD62"/>
    <mergeCell ref="DF62:DI62"/>
    <mergeCell ref="DK62:DN62"/>
    <mergeCell ref="DP62:DS62"/>
    <mergeCell ref="DU62:DX62"/>
    <mergeCell ref="DZ62:EC62"/>
    <mergeCell ref="EE62:EH62"/>
    <mergeCell ref="EJ62:EM62"/>
    <mergeCell ref="EO62:ER62"/>
    <mergeCell ref="ET62:EW62"/>
    <mergeCell ref="EY62:FB62"/>
    <mergeCell ref="FD62:FG62"/>
    <mergeCell ref="FI62:FL62"/>
    <mergeCell ref="FN62:FQ62"/>
    <mergeCell ref="FS62:FV62"/>
    <mergeCell ref="FX62:GA62"/>
    <mergeCell ref="GC62:GF62"/>
    <mergeCell ref="GH62:GK62"/>
    <mergeCell ref="GM62:GP62"/>
    <mergeCell ref="GR62:GU62"/>
    <mergeCell ref="GW62:GZ62"/>
    <mergeCell ref="HB62:HE62"/>
    <mergeCell ref="HG62:HJ62"/>
    <mergeCell ref="HL62:HO62"/>
    <mergeCell ref="B65:C66"/>
    <mergeCell ref="E65:H65"/>
    <mergeCell ref="J65:M65"/>
    <mergeCell ref="O65:R65"/>
    <mergeCell ref="T65:W65"/>
    <mergeCell ref="Y65:AB65"/>
    <mergeCell ref="AD65:AG65"/>
    <mergeCell ref="AI65:AL65"/>
    <mergeCell ref="AN65:AQ65"/>
    <mergeCell ref="AS65:AV65"/>
    <mergeCell ref="AX65:BA65"/>
    <mergeCell ref="BC65:BF65"/>
    <mergeCell ref="BH65:BK65"/>
    <mergeCell ref="BM65:BP65"/>
    <mergeCell ref="BR65:BU65"/>
    <mergeCell ref="BW65:BZ65"/>
    <mergeCell ref="CB65:CE65"/>
    <mergeCell ref="CG65:CJ65"/>
    <mergeCell ref="CL65:CO65"/>
    <mergeCell ref="CQ65:CT65"/>
    <mergeCell ref="CV65:CY65"/>
    <mergeCell ref="DA65:DD65"/>
    <mergeCell ref="DF65:DI65"/>
    <mergeCell ref="DK65:DN65"/>
    <mergeCell ref="DP65:DS65"/>
    <mergeCell ref="DU65:DX65"/>
    <mergeCell ref="DZ65:EC65"/>
    <mergeCell ref="EE65:EH65"/>
    <mergeCell ref="EJ65:EM65"/>
    <mergeCell ref="EO65:ER65"/>
    <mergeCell ref="ET65:EW65"/>
    <mergeCell ref="EY65:FB65"/>
    <mergeCell ref="FD65:FG65"/>
    <mergeCell ref="FI65:FL65"/>
    <mergeCell ref="FN65:FQ65"/>
    <mergeCell ref="FS65:FV65"/>
    <mergeCell ref="FX65:GA65"/>
    <mergeCell ref="GC65:GF65"/>
    <mergeCell ref="GH65:GK65"/>
    <mergeCell ref="GM65:GP65"/>
    <mergeCell ref="GR65:GU65"/>
    <mergeCell ref="GW65:GZ65"/>
    <mergeCell ref="HB65:HE65"/>
    <mergeCell ref="HG65:HJ65"/>
    <mergeCell ref="HL65:HO65"/>
    <mergeCell ref="E68:H68"/>
    <mergeCell ref="J68:M68"/>
    <mergeCell ref="O68:R68"/>
    <mergeCell ref="T68:W68"/>
    <mergeCell ref="Y68:AB68"/>
    <mergeCell ref="AD68:AG68"/>
    <mergeCell ref="AI68:AL68"/>
    <mergeCell ref="AN68:AQ68"/>
    <mergeCell ref="AS68:AV68"/>
    <mergeCell ref="AX68:BA68"/>
    <mergeCell ref="BC68:BF68"/>
    <mergeCell ref="BH68:BK68"/>
    <mergeCell ref="BM68:BP68"/>
    <mergeCell ref="BR68:BU68"/>
    <mergeCell ref="BW68:BZ68"/>
    <mergeCell ref="CB68:CE68"/>
    <mergeCell ref="CG68:CJ68"/>
    <mergeCell ref="CL68:CO68"/>
    <mergeCell ref="CQ68:CT68"/>
    <mergeCell ref="CV68:CY68"/>
    <mergeCell ref="DA68:DD68"/>
    <mergeCell ref="DF68:DI68"/>
    <mergeCell ref="DK68:DN68"/>
    <mergeCell ref="DP68:DS68"/>
    <mergeCell ref="DU68:DX68"/>
    <mergeCell ref="DZ68:EC68"/>
    <mergeCell ref="EE68:EH68"/>
    <mergeCell ref="EJ68:EM68"/>
    <mergeCell ref="EO68:ER68"/>
    <mergeCell ref="ET68:EW68"/>
    <mergeCell ref="EY68:FB68"/>
    <mergeCell ref="FD68:FG68"/>
    <mergeCell ref="FI68:FL68"/>
    <mergeCell ref="FN68:FQ68"/>
    <mergeCell ref="FS68:FV68"/>
    <mergeCell ref="FX68:GA68"/>
    <mergeCell ref="GC68:GF68"/>
    <mergeCell ref="GH68:GK68"/>
    <mergeCell ref="GM68:GP68"/>
    <mergeCell ref="GR68:GU68"/>
    <mergeCell ref="GW68:GZ68"/>
    <mergeCell ref="HB68:HE68"/>
    <mergeCell ref="HG68:HJ68"/>
    <mergeCell ref="HL68:HO68"/>
    <mergeCell ref="E71:H71"/>
    <mergeCell ref="J71:M71"/>
    <mergeCell ref="O71:R71"/>
    <mergeCell ref="T71:W71"/>
    <mergeCell ref="Y71:AB71"/>
    <mergeCell ref="AD71:AG71"/>
    <mergeCell ref="AI71:AL71"/>
    <mergeCell ref="AN71:AQ71"/>
    <mergeCell ref="AS71:AV71"/>
    <mergeCell ref="AX71:BA71"/>
    <mergeCell ref="BC71:BF71"/>
    <mergeCell ref="BH71:BK71"/>
    <mergeCell ref="BM71:BP71"/>
    <mergeCell ref="BR71:BU71"/>
    <mergeCell ref="BW71:BZ71"/>
    <mergeCell ref="CB71:CE71"/>
    <mergeCell ref="CG71:CJ71"/>
    <mergeCell ref="CL71:CO71"/>
    <mergeCell ref="CQ71:CT71"/>
    <mergeCell ref="CV71:CY71"/>
    <mergeCell ref="DA71:DD71"/>
    <mergeCell ref="DF71:DI71"/>
    <mergeCell ref="DK71:DN71"/>
    <mergeCell ref="DP71:DS71"/>
    <mergeCell ref="DU71:DX71"/>
    <mergeCell ref="DZ71:EC71"/>
    <mergeCell ref="EE71:EH71"/>
    <mergeCell ref="EJ71:EM71"/>
    <mergeCell ref="EO71:ER71"/>
    <mergeCell ref="ET71:EW71"/>
    <mergeCell ref="EY71:FB71"/>
    <mergeCell ref="FD71:FG71"/>
    <mergeCell ref="FI71:FL71"/>
    <mergeCell ref="FN71:FQ71"/>
    <mergeCell ref="FS71:FV71"/>
    <mergeCell ref="FX71:GA71"/>
    <mergeCell ref="GC71:GF71"/>
    <mergeCell ref="GH71:GK71"/>
    <mergeCell ref="GM71:GP71"/>
    <mergeCell ref="GR71:GU71"/>
    <mergeCell ref="GW71:GZ71"/>
    <mergeCell ref="HB71:HE71"/>
    <mergeCell ref="HG71:HJ71"/>
    <mergeCell ref="HL71:HO71"/>
    <mergeCell ref="B74:C75"/>
    <mergeCell ref="E74:H74"/>
    <mergeCell ref="J74:M74"/>
    <mergeCell ref="O74:R74"/>
    <mergeCell ref="T74:W74"/>
    <mergeCell ref="Y74:AB74"/>
    <mergeCell ref="AD74:AG74"/>
    <mergeCell ref="AI74:AL74"/>
    <mergeCell ref="AN74:AQ74"/>
    <mergeCell ref="AS74:AV74"/>
    <mergeCell ref="AX74:BA74"/>
    <mergeCell ref="BC74:BF74"/>
    <mergeCell ref="BH74:BK74"/>
    <mergeCell ref="BM74:BP74"/>
    <mergeCell ref="BR74:BU74"/>
    <mergeCell ref="BW74:BZ74"/>
    <mergeCell ref="CB74:CE74"/>
    <mergeCell ref="CG74:CJ74"/>
    <mergeCell ref="CL74:CO74"/>
    <mergeCell ref="CQ74:CT74"/>
    <mergeCell ref="CV74:CY74"/>
    <mergeCell ref="DA74:DD74"/>
    <mergeCell ref="DF74:DI74"/>
    <mergeCell ref="DK74:DN74"/>
    <mergeCell ref="DP74:DS74"/>
    <mergeCell ref="DU74:DX74"/>
    <mergeCell ref="DZ74:EC74"/>
    <mergeCell ref="EE74:EH74"/>
    <mergeCell ref="EJ74:EM74"/>
    <mergeCell ref="EO74:ER74"/>
    <mergeCell ref="ET74:EW74"/>
    <mergeCell ref="EY74:FB74"/>
    <mergeCell ref="FD74:FG74"/>
    <mergeCell ref="FI74:FL74"/>
    <mergeCell ref="FN74:FQ74"/>
    <mergeCell ref="FS74:FV74"/>
    <mergeCell ref="FX74:GA74"/>
    <mergeCell ref="GC74:GF74"/>
    <mergeCell ref="GH74:GK74"/>
    <mergeCell ref="GM74:GP74"/>
    <mergeCell ref="GR74:GU74"/>
    <mergeCell ref="GW74:GZ74"/>
    <mergeCell ref="HB74:HE74"/>
    <mergeCell ref="HG74:HJ74"/>
    <mergeCell ref="HL74:HO74"/>
    <mergeCell ref="E77:H77"/>
    <mergeCell ref="J77:M77"/>
    <mergeCell ref="O77:R77"/>
    <mergeCell ref="T77:W77"/>
    <mergeCell ref="Y77:AB77"/>
    <mergeCell ref="AD77:AG77"/>
    <mergeCell ref="AI77:AL77"/>
    <mergeCell ref="AN77:AQ77"/>
    <mergeCell ref="AS77:AV77"/>
    <mergeCell ref="AX77:BA77"/>
    <mergeCell ref="BC77:BF77"/>
    <mergeCell ref="BH77:BK77"/>
    <mergeCell ref="BM77:BP77"/>
    <mergeCell ref="BR77:BU77"/>
    <mergeCell ref="BW77:BZ77"/>
    <mergeCell ref="CB77:CE77"/>
    <mergeCell ref="CG77:CJ77"/>
    <mergeCell ref="CL77:CO77"/>
    <mergeCell ref="CQ77:CT77"/>
    <mergeCell ref="CV77:CY77"/>
    <mergeCell ref="DA77:DD77"/>
    <mergeCell ref="DF77:DI77"/>
    <mergeCell ref="DK77:DN77"/>
    <mergeCell ref="DP77:DS77"/>
    <mergeCell ref="DU77:DX77"/>
    <mergeCell ref="DZ77:EC77"/>
    <mergeCell ref="EE77:EH77"/>
    <mergeCell ref="EJ77:EM77"/>
    <mergeCell ref="EO77:ER77"/>
    <mergeCell ref="ET77:EW77"/>
    <mergeCell ref="EY77:FB77"/>
    <mergeCell ref="FD77:FG77"/>
    <mergeCell ref="FI77:FL77"/>
    <mergeCell ref="FN77:FQ77"/>
    <mergeCell ref="FS77:FV77"/>
    <mergeCell ref="FX77:GA77"/>
    <mergeCell ref="GC77:GF77"/>
    <mergeCell ref="GH77:GK77"/>
    <mergeCell ref="GM77:GP77"/>
    <mergeCell ref="GR77:GU77"/>
    <mergeCell ref="GW77:GZ77"/>
    <mergeCell ref="HB77:HE77"/>
    <mergeCell ref="HG77:HJ77"/>
    <mergeCell ref="HL77:HO77"/>
    <mergeCell ref="E80:H80"/>
    <mergeCell ref="J80:M80"/>
    <mergeCell ref="O80:R80"/>
    <mergeCell ref="T80:W80"/>
    <mergeCell ref="Y80:AB80"/>
    <mergeCell ref="AD80:AG80"/>
    <mergeCell ref="AI80:AL80"/>
    <mergeCell ref="AN80:AQ80"/>
    <mergeCell ref="AS80:AV80"/>
    <mergeCell ref="AX80:BA80"/>
    <mergeCell ref="BC80:BF80"/>
    <mergeCell ref="BH80:BK80"/>
    <mergeCell ref="BM80:BP80"/>
    <mergeCell ref="BR80:BU80"/>
    <mergeCell ref="BW80:BZ80"/>
    <mergeCell ref="CB80:CE80"/>
    <mergeCell ref="CG80:CJ80"/>
    <mergeCell ref="CL80:CO80"/>
    <mergeCell ref="CQ80:CT80"/>
    <mergeCell ref="CV80:CY80"/>
    <mergeCell ref="DA80:DD80"/>
    <mergeCell ref="DF80:DI80"/>
    <mergeCell ref="DK80:DN80"/>
    <mergeCell ref="DP80:DS80"/>
    <mergeCell ref="DU80:DX80"/>
    <mergeCell ref="DZ80:EC80"/>
    <mergeCell ref="EE80:EH80"/>
    <mergeCell ref="EJ80:EM80"/>
    <mergeCell ref="EO80:ER80"/>
    <mergeCell ref="ET80:EW80"/>
    <mergeCell ref="EY80:FB80"/>
    <mergeCell ref="FD80:FG80"/>
    <mergeCell ref="FI80:FL80"/>
    <mergeCell ref="FN80:FQ80"/>
    <mergeCell ref="FS80:FV80"/>
    <mergeCell ref="FX80:GA80"/>
    <mergeCell ref="GC80:GF80"/>
    <mergeCell ref="GH80:GK80"/>
    <mergeCell ref="GM80:GP80"/>
    <mergeCell ref="GR80:GU80"/>
    <mergeCell ref="GW80:GZ80"/>
    <mergeCell ref="HB80:HE80"/>
    <mergeCell ref="HG80:HJ80"/>
    <mergeCell ref="HL80:HO80"/>
    <mergeCell ref="E83:H83"/>
    <mergeCell ref="J83:M83"/>
    <mergeCell ref="O83:R83"/>
    <mergeCell ref="T83:W83"/>
    <mergeCell ref="Y83:AB83"/>
    <mergeCell ref="AD83:AG83"/>
    <mergeCell ref="AI83:AL83"/>
    <mergeCell ref="AN83:AQ83"/>
    <mergeCell ref="AS83:AV83"/>
    <mergeCell ref="AX83:BA83"/>
    <mergeCell ref="BC83:BF83"/>
    <mergeCell ref="BH83:BK83"/>
    <mergeCell ref="BM83:BP83"/>
    <mergeCell ref="BR83:BU83"/>
    <mergeCell ref="BW83:BZ83"/>
    <mergeCell ref="CB83:CE83"/>
    <mergeCell ref="CG83:CJ83"/>
    <mergeCell ref="CL83:CO83"/>
    <mergeCell ref="CQ83:CT83"/>
    <mergeCell ref="CV83:CY83"/>
    <mergeCell ref="DA83:DD83"/>
    <mergeCell ref="DF83:DI83"/>
    <mergeCell ref="DK83:DN83"/>
    <mergeCell ref="DP83:DS83"/>
    <mergeCell ref="DU83:DX83"/>
    <mergeCell ref="DZ83:EC83"/>
    <mergeCell ref="EE83:EH83"/>
    <mergeCell ref="EJ83:EM83"/>
    <mergeCell ref="EO83:ER83"/>
    <mergeCell ref="ET83:EW83"/>
    <mergeCell ref="EY83:FB83"/>
    <mergeCell ref="FD83:FG83"/>
    <mergeCell ref="FI83:FL83"/>
    <mergeCell ref="FN83:FQ83"/>
    <mergeCell ref="FS83:FV83"/>
    <mergeCell ref="FX83:GA83"/>
    <mergeCell ref="GC83:GF83"/>
    <mergeCell ref="GH83:GK83"/>
    <mergeCell ref="GM83:GP83"/>
    <mergeCell ref="GR83:GU83"/>
    <mergeCell ref="GW83:GZ83"/>
    <mergeCell ref="HB83:HE83"/>
    <mergeCell ref="HG83:HJ83"/>
    <mergeCell ref="HL83:HO83"/>
    <mergeCell ref="B86:C87"/>
    <mergeCell ref="E86:H86"/>
    <mergeCell ref="J86:M86"/>
    <mergeCell ref="O86:R86"/>
    <mergeCell ref="T86:W86"/>
    <mergeCell ref="Y86:AB86"/>
    <mergeCell ref="AD86:AG86"/>
    <mergeCell ref="AI86:AL86"/>
    <mergeCell ref="AN86:AQ86"/>
    <mergeCell ref="AS86:AV86"/>
    <mergeCell ref="AX86:BA86"/>
    <mergeCell ref="BC86:BF86"/>
    <mergeCell ref="BH86:BK86"/>
    <mergeCell ref="BM86:BP86"/>
    <mergeCell ref="BR86:BU86"/>
    <mergeCell ref="BW86:BZ86"/>
    <mergeCell ref="CB86:CE86"/>
    <mergeCell ref="CG86:CJ86"/>
    <mergeCell ref="CL86:CO86"/>
    <mergeCell ref="CQ86:CT86"/>
    <mergeCell ref="CV86:CY86"/>
    <mergeCell ref="DA86:DD86"/>
    <mergeCell ref="DF86:DI86"/>
    <mergeCell ref="DK86:DN86"/>
    <mergeCell ref="DP86:DS86"/>
    <mergeCell ref="DU86:DX86"/>
    <mergeCell ref="DZ86:EC86"/>
    <mergeCell ref="EE86:EH86"/>
    <mergeCell ref="EJ86:EM86"/>
    <mergeCell ref="EO86:ER86"/>
    <mergeCell ref="ET86:EW86"/>
    <mergeCell ref="EY86:FB86"/>
    <mergeCell ref="FD86:FG86"/>
    <mergeCell ref="FI86:FL86"/>
    <mergeCell ref="FN86:FQ86"/>
    <mergeCell ref="FS86:FV86"/>
    <mergeCell ref="FX86:GA86"/>
    <mergeCell ref="GC86:GF86"/>
    <mergeCell ref="GH86:GK86"/>
    <mergeCell ref="GM86:GP86"/>
    <mergeCell ref="GR86:GU86"/>
    <mergeCell ref="GW86:GZ86"/>
    <mergeCell ref="HB86:HE86"/>
    <mergeCell ref="HG86:HJ86"/>
    <mergeCell ref="HL86:HO86"/>
    <mergeCell ref="E89:H89"/>
    <mergeCell ref="J89:M89"/>
    <mergeCell ref="O89:R89"/>
    <mergeCell ref="T89:W89"/>
    <mergeCell ref="Y89:AB89"/>
    <mergeCell ref="AD89:AG89"/>
    <mergeCell ref="AI89:AL89"/>
    <mergeCell ref="AN89:AQ89"/>
    <mergeCell ref="AS89:AV89"/>
    <mergeCell ref="AX89:BA89"/>
    <mergeCell ref="BC89:BF89"/>
    <mergeCell ref="BH89:BK89"/>
    <mergeCell ref="BM89:BP89"/>
    <mergeCell ref="BR89:BU89"/>
    <mergeCell ref="BW89:BZ89"/>
    <mergeCell ref="CB89:CE89"/>
    <mergeCell ref="CG89:CJ89"/>
    <mergeCell ref="CL89:CO89"/>
    <mergeCell ref="CQ89:CT89"/>
    <mergeCell ref="CV89:CY89"/>
    <mergeCell ref="DA89:DD89"/>
    <mergeCell ref="DF89:DI89"/>
    <mergeCell ref="DK89:DN89"/>
    <mergeCell ref="DP89:DS89"/>
    <mergeCell ref="DU89:DX89"/>
    <mergeCell ref="DZ89:EC89"/>
    <mergeCell ref="EE89:EH89"/>
    <mergeCell ref="EJ89:EM89"/>
    <mergeCell ref="EO89:ER89"/>
    <mergeCell ref="ET89:EW89"/>
    <mergeCell ref="EY89:FB89"/>
    <mergeCell ref="FD89:FG89"/>
    <mergeCell ref="FI89:FL89"/>
    <mergeCell ref="FN89:FQ89"/>
    <mergeCell ref="FS89:FV89"/>
    <mergeCell ref="FX89:GA89"/>
    <mergeCell ref="GC89:GF89"/>
    <mergeCell ref="GH89:GK89"/>
    <mergeCell ref="GM89:GP89"/>
    <mergeCell ref="GR89:GU89"/>
    <mergeCell ref="GW89:GZ89"/>
    <mergeCell ref="HB89:HE89"/>
    <mergeCell ref="HG89:HJ89"/>
    <mergeCell ref="HL89:HO89"/>
    <mergeCell ref="E92:H92"/>
    <mergeCell ref="J92:M92"/>
    <mergeCell ref="O92:R92"/>
    <mergeCell ref="T92:W92"/>
    <mergeCell ref="Y92:AB92"/>
    <mergeCell ref="AD92:AG92"/>
    <mergeCell ref="AI92:AL92"/>
    <mergeCell ref="AN92:AQ92"/>
    <mergeCell ref="AS92:AV92"/>
    <mergeCell ref="AX92:BA92"/>
    <mergeCell ref="BC92:BF92"/>
    <mergeCell ref="BH92:BK92"/>
    <mergeCell ref="BM92:BP92"/>
    <mergeCell ref="BR92:BU92"/>
    <mergeCell ref="BW92:BZ92"/>
    <mergeCell ref="CB92:CE92"/>
    <mergeCell ref="CG92:CJ92"/>
    <mergeCell ref="CL92:CO92"/>
    <mergeCell ref="CQ92:CT92"/>
    <mergeCell ref="CV92:CY92"/>
    <mergeCell ref="DA92:DD92"/>
    <mergeCell ref="DF92:DI92"/>
    <mergeCell ref="DK92:DN92"/>
    <mergeCell ref="DP92:DS92"/>
    <mergeCell ref="DU92:DX92"/>
    <mergeCell ref="DZ92:EC92"/>
    <mergeCell ref="EE92:EH92"/>
    <mergeCell ref="EJ92:EM92"/>
    <mergeCell ref="EO92:ER92"/>
    <mergeCell ref="ET92:EW92"/>
    <mergeCell ref="EY92:FB92"/>
    <mergeCell ref="FD92:FG92"/>
    <mergeCell ref="FI92:FL92"/>
    <mergeCell ref="FN92:FQ92"/>
    <mergeCell ref="FS92:FV92"/>
    <mergeCell ref="FX92:GA92"/>
    <mergeCell ref="GC92:GF92"/>
    <mergeCell ref="GH92:GK92"/>
    <mergeCell ref="GM92:GP92"/>
    <mergeCell ref="GR92:GU92"/>
    <mergeCell ref="GW92:GZ92"/>
    <mergeCell ref="HB92:HE92"/>
    <mergeCell ref="HG92:HJ92"/>
    <mergeCell ref="HL92:HO92"/>
    <mergeCell ref="E95:H95"/>
    <mergeCell ref="J95:M95"/>
    <mergeCell ref="O95:R95"/>
    <mergeCell ref="T95:W95"/>
    <mergeCell ref="Y95:AB95"/>
    <mergeCell ref="AD95:AG95"/>
    <mergeCell ref="AI95:AL95"/>
    <mergeCell ref="AN95:AQ95"/>
    <mergeCell ref="AS95:AV95"/>
    <mergeCell ref="AX95:BA95"/>
    <mergeCell ref="BC95:BF95"/>
    <mergeCell ref="BH95:BK95"/>
    <mergeCell ref="BM95:BP95"/>
    <mergeCell ref="BR95:BU95"/>
    <mergeCell ref="BW95:BZ95"/>
    <mergeCell ref="CB95:CE95"/>
    <mergeCell ref="CG95:CJ95"/>
    <mergeCell ref="CL95:CO95"/>
    <mergeCell ref="CQ95:CT95"/>
    <mergeCell ref="CV95:CY95"/>
    <mergeCell ref="DA95:DD95"/>
    <mergeCell ref="DF95:DI95"/>
    <mergeCell ref="DK95:DN95"/>
    <mergeCell ref="DP95:DS95"/>
    <mergeCell ref="DU95:DX95"/>
    <mergeCell ref="DZ95:EC95"/>
    <mergeCell ref="EE95:EH95"/>
    <mergeCell ref="EJ95:EM95"/>
    <mergeCell ref="EO95:ER95"/>
    <mergeCell ref="ET95:EW95"/>
    <mergeCell ref="EY95:FB95"/>
    <mergeCell ref="FD95:FG95"/>
    <mergeCell ref="FI95:FL95"/>
    <mergeCell ref="FN95:FQ95"/>
    <mergeCell ref="FS95:FV95"/>
    <mergeCell ref="FX95:GA95"/>
    <mergeCell ref="GC95:GF95"/>
    <mergeCell ref="GH95:GK95"/>
    <mergeCell ref="GM95:GP95"/>
    <mergeCell ref="GR95:GU95"/>
    <mergeCell ref="GW95:GZ95"/>
    <mergeCell ref="HB95:HE95"/>
    <mergeCell ref="HG95:HJ95"/>
    <mergeCell ref="HL95:HO95"/>
    <mergeCell ref="E98:H98"/>
    <mergeCell ref="J98:M98"/>
    <mergeCell ref="O98:R98"/>
    <mergeCell ref="T98:W98"/>
    <mergeCell ref="Y98:AB98"/>
    <mergeCell ref="AD98:AG98"/>
    <mergeCell ref="AI98:AL98"/>
    <mergeCell ref="AN98:AQ98"/>
    <mergeCell ref="AS98:AV98"/>
    <mergeCell ref="AX98:BA98"/>
    <mergeCell ref="BC98:BF98"/>
    <mergeCell ref="BH98:BK98"/>
    <mergeCell ref="BM98:BP98"/>
    <mergeCell ref="BR98:BU98"/>
    <mergeCell ref="BW98:BZ98"/>
    <mergeCell ref="CB98:CE98"/>
    <mergeCell ref="CG98:CJ98"/>
    <mergeCell ref="CL98:CO98"/>
    <mergeCell ref="CQ98:CT98"/>
    <mergeCell ref="CV98:CY98"/>
    <mergeCell ref="DA98:DD98"/>
    <mergeCell ref="DF98:DI98"/>
    <mergeCell ref="DK98:DN98"/>
    <mergeCell ref="DP98:DS98"/>
    <mergeCell ref="DU98:DX98"/>
    <mergeCell ref="DZ98:EC98"/>
    <mergeCell ref="EE98:EH98"/>
    <mergeCell ref="EJ98:EM98"/>
    <mergeCell ref="EO98:ER98"/>
    <mergeCell ref="ET98:EW98"/>
    <mergeCell ref="EY98:FB98"/>
    <mergeCell ref="FD98:FG98"/>
    <mergeCell ref="FI98:FL98"/>
    <mergeCell ref="FN98:FQ98"/>
    <mergeCell ref="FS98:FV98"/>
    <mergeCell ref="FX98:GA98"/>
    <mergeCell ref="GC98:GF98"/>
    <mergeCell ref="GH98:GK98"/>
    <mergeCell ref="GM98:GP98"/>
    <mergeCell ref="GR98:GU98"/>
    <mergeCell ref="GW98:GZ98"/>
    <mergeCell ref="HB98:HE98"/>
    <mergeCell ref="HG98:HJ98"/>
    <mergeCell ref="HL98:HO98"/>
    <mergeCell ref="B101:C102"/>
    <mergeCell ref="E101:H101"/>
    <mergeCell ref="J101:M101"/>
    <mergeCell ref="O101:R101"/>
    <mergeCell ref="T101:W101"/>
    <mergeCell ref="Y101:AB101"/>
    <mergeCell ref="AD101:AG101"/>
    <mergeCell ref="AI101:AL101"/>
    <mergeCell ref="AN101:AQ101"/>
    <mergeCell ref="AS101:AV101"/>
    <mergeCell ref="AX101:BA101"/>
    <mergeCell ref="BC101:BF101"/>
    <mergeCell ref="BH101:BK101"/>
    <mergeCell ref="BM101:BP101"/>
    <mergeCell ref="BR101:BU101"/>
    <mergeCell ref="BW101:BZ101"/>
    <mergeCell ref="CB101:CE101"/>
    <mergeCell ref="CG101:CJ101"/>
    <mergeCell ref="CL101:CO101"/>
    <mergeCell ref="CQ101:CT101"/>
    <mergeCell ref="CV101:CY101"/>
    <mergeCell ref="DA101:DD101"/>
    <mergeCell ref="DF101:DI101"/>
    <mergeCell ref="DK101:DN101"/>
    <mergeCell ref="DP101:DS101"/>
    <mergeCell ref="DU101:DX101"/>
    <mergeCell ref="DZ101:EC101"/>
    <mergeCell ref="EE101:EH101"/>
    <mergeCell ref="EJ101:EM101"/>
    <mergeCell ref="EO101:ER101"/>
    <mergeCell ref="ET101:EW101"/>
    <mergeCell ref="EY101:FB101"/>
    <mergeCell ref="FD101:FG101"/>
    <mergeCell ref="FI101:FL101"/>
    <mergeCell ref="FN101:FQ101"/>
    <mergeCell ref="FS101:FV101"/>
    <mergeCell ref="FX101:GA101"/>
    <mergeCell ref="GC101:GF101"/>
    <mergeCell ref="GH101:GK101"/>
    <mergeCell ref="GM101:GP101"/>
    <mergeCell ref="GR101:GU101"/>
    <mergeCell ref="GW101:GZ101"/>
    <mergeCell ref="HB101:HE101"/>
    <mergeCell ref="HG101:HJ101"/>
    <mergeCell ref="HL101:HO101"/>
    <mergeCell ref="B104:C105"/>
    <mergeCell ref="E104:H104"/>
    <mergeCell ref="J104:M104"/>
    <mergeCell ref="O104:R104"/>
    <mergeCell ref="T104:W104"/>
    <mergeCell ref="Y104:AB104"/>
    <mergeCell ref="AD104:AG104"/>
    <mergeCell ref="AI104:AL104"/>
    <mergeCell ref="AN104:AQ104"/>
    <mergeCell ref="AS104:AV104"/>
    <mergeCell ref="AX104:BA104"/>
    <mergeCell ref="BC104:BF104"/>
    <mergeCell ref="BH104:BK104"/>
    <mergeCell ref="BM104:BP104"/>
    <mergeCell ref="BR104:BU104"/>
    <mergeCell ref="BW104:BZ104"/>
    <mergeCell ref="CB104:CE104"/>
    <mergeCell ref="CG104:CJ104"/>
    <mergeCell ref="CL104:CO104"/>
    <mergeCell ref="CQ104:CT104"/>
    <mergeCell ref="CV104:CY104"/>
    <mergeCell ref="DA104:DD104"/>
    <mergeCell ref="DF104:DI104"/>
    <mergeCell ref="DK104:DN104"/>
    <mergeCell ref="DP104:DS104"/>
    <mergeCell ref="DU104:DX104"/>
    <mergeCell ref="DZ104:EC104"/>
    <mergeCell ref="EE104:EH104"/>
    <mergeCell ref="EJ104:EM104"/>
    <mergeCell ref="EO104:ER104"/>
    <mergeCell ref="ET104:EW104"/>
    <mergeCell ref="EY104:FB104"/>
    <mergeCell ref="FD104:FG104"/>
    <mergeCell ref="FI104:FL104"/>
    <mergeCell ref="FN104:FQ104"/>
    <mergeCell ref="FS104:FV104"/>
    <mergeCell ref="FX104:GA104"/>
    <mergeCell ref="GC104:GF104"/>
    <mergeCell ref="GH104:GK104"/>
    <mergeCell ref="GM104:GP104"/>
    <mergeCell ref="GR104:GU104"/>
    <mergeCell ref="GW104:GZ104"/>
    <mergeCell ref="HB104:HE104"/>
    <mergeCell ref="HG104:HJ104"/>
    <mergeCell ref="HL104:HO104"/>
    <mergeCell ref="B107:C108"/>
    <mergeCell ref="E107:H107"/>
    <mergeCell ref="J107:M107"/>
    <mergeCell ref="O107:R107"/>
    <mergeCell ref="T107:W107"/>
    <mergeCell ref="Y107:AB107"/>
    <mergeCell ref="AD107:AG107"/>
    <mergeCell ref="AI107:AL107"/>
    <mergeCell ref="AN107:AQ107"/>
    <mergeCell ref="AS107:AV107"/>
    <mergeCell ref="AX107:BA107"/>
    <mergeCell ref="BC107:BF107"/>
    <mergeCell ref="BH107:BK107"/>
    <mergeCell ref="BM107:BP107"/>
    <mergeCell ref="BR107:BU107"/>
    <mergeCell ref="BW107:BZ107"/>
    <mergeCell ref="CB107:CE107"/>
    <mergeCell ref="CG107:CJ107"/>
    <mergeCell ref="CL107:CO107"/>
    <mergeCell ref="CQ107:CT107"/>
    <mergeCell ref="CV107:CY107"/>
    <mergeCell ref="DA107:DD107"/>
    <mergeCell ref="DF107:DI107"/>
    <mergeCell ref="DK107:DN107"/>
    <mergeCell ref="DP107:DS107"/>
    <mergeCell ref="DU107:DX107"/>
    <mergeCell ref="DZ107:EC107"/>
    <mergeCell ref="EE107:EH107"/>
    <mergeCell ref="EJ107:EM107"/>
    <mergeCell ref="EO107:ER107"/>
    <mergeCell ref="ET107:EW107"/>
    <mergeCell ref="EY107:FB107"/>
    <mergeCell ref="FD107:FG107"/>
    <mergeCell ref="FI107:FL107"/>
    <mergeCell ref="FN107:FQ107"/>
    <mergeCell ref="FS107:FV107"/>
    <mergeCell ref="FX107:GA107"/>
    <mergeCell ref="GC107:GF107"/>
    <mergeCell ref="GH107:GK107"/>
    <mergeCell ref="GM107:GP107"/>
    <mergeCell ref="GR107:GU107"/>
    <mergeCell ref="GW107:GZ107"/>
    <mergeCell ref="HB107:HE107"/>
    <mergeCell ref="HG107:HJ107"/>
    <mergeCell ref="HL107:HO107"/>
    <mergeCell ref="E110:H110"/>
    <mergeCell ref="J110:M110"/>
    <mergeCell ref="O110:R110"/>
    <mergeCell ref="T110:W110"/>
    <mergeCell ref="Y110:AB110"/>
    <mergeCell ref="AD110:AG110"/>
    <mergeCell ref="AI110:AL110"/>
    <mergeCell ref="AN110:AQ110"/>
    <mergeCell ref="AS110:AV110"/>
    <mergeCell ref="AX110:BA110"/>
    <mergeCell ref="BC110:BF110"/>
    <mergeCell ref="BH110:BK110"/>
    <mergeCell ref="BM110:BP110"/>
    <mergeCell ref="BR110:BU110"/>
    <mergeCell ref="BW110:BZ110"/>
    <mergeCell ref="CB110:CE110"/>
    <mergeCell ref="CG110:CJ110"/>
    <mergeCell ref="CL110:CO110"/>
    <mergeCell ref="CQ110:CT110"/>
    <mergeCell ref="CV110:CY110"/>
    <mergeCell ref="DA110:DD110"/>
    <mergeCell ref="DF110:DI110"/>
    <mergeCell ref="DK110:DN110"/>
    <mergeCell ref="DP110:DS110"/>
    <mergeCell ref="DU110:DX110"/>
    <mergeCell ref="DZ110:EC110"/>
    <mergeCell ref="EE110:EH110"/>
    <mergeCell ref="EJ110:EM110"/>
    <mergeCell ref="EO110:ER110"/>
    <mergeCell ref="ET110:EW110"/>
    <mergeCell ref="EY110:FB110"/>
    <mergeCell ref="FD110:FG110"/>
    <mergeCell ref="FI110:FL110"/>
    <mergeCell ref="FN110:FQ110"/>
    <mergeCell ref="FS110:FV110"/>
    <mergeCell ref="FX110:GA110"/>
    <mergeCell ref="GC110:GF110"/>
    <mergeCell ref="GH110:GK110"/>
    <mergeCell ref="GM110:GP110"/>
    <mergeCell ref="GR110:GU110"/>
    <mergeCell ref="GW110:GZ110"/>
    <mergeCell ref="HB110:HE110"/>
    <mergeCell ref="HG110:HJ110"/>
    <mergeCell ref="HL110:HO110"/>
    <mergeCell ref="E113:H113"/>
    <mergeCell ref="J113:M113"/>
    <mergeCell ref="O113:R113"/>
    <mergeCell ref="T113:W113"/>
    <mergeCell ref="Y113:AB113"/>
    <mergeCell ref="AD113:AG113"/>
    <mergeCell ref="AI113:AL113"/>
    <mergeCell ref="AN113:AQ113"/>
    <mergeCell ref="AS113:AV113"/>
    <mergeCell ref="AX113:BA113"/>
    <mergeCell ref="BC113:BF113"/>
    <mergeCell ref="BH113:BK113"/>
    <mergeCell ref="BM113:BP113"/>
    <mergeCell ref="BR113:BU113"/>
    <mergeCell ref="BW113:BZ113"/>
    <mergeCell ref="CB113:CE113"/>
    <mergeCell ref="CG113:CJ113"/>
    <mergeCell ref="CL113:CO113"/>
    <mergeCell ref="CQ113:CT113"/>
    <mergeCell ref="CV113:CY113"/>
    <mergeCell ref="DA113:DD113"/>
    <mergeCell ref="DF113:DI113"/>
    <mergeCell ref="DK113:DN113"/>
    <mergeCell ref="DP113:DS113"/>
    <mergeCell ref="DU113:DX113"/>
    <mergeCell ref="DZ113:EC113"/>
    <mergeCell ref="EE113:EH113"/>
    <mergeCell ref="EJ113:EM113"/>
    <mergeCell ref="EO113:ER113"/>
    <mergeCell ref="ET113:EW113"/>
    <mergeCell ref="EY113:FB113"/>
    <mergeCell ref="FD113:FG113"/>
    <mergeCell ref="FI113:FL113"/>
    <mergeCell ref="FN113:FQ113"/>
    <mergeCell ref="FS113:FV113"/>
    <mergeCell ref="FX113:GA113"/>
    <mergeCell ref="GC113:GF113"/>
    <mergeCell ref="GH113:GK113"/>
    <mergeCell ref="GM113:GP113"/>
    <mergeCell ref="GR113:GU113"/>
    <mergeCell ref="GW113:GZ113"/>
    <mergeCell ref="HB113:HE113"/>
    <mergeCell ref="HG113:HJ113"/>
    <mergeCell ref="HL113:HO113"/>
    <mergeCell ref="D117:H117"/>
    <mergeCell ref="I117:M117"/>
    <mergeCell ref="N117:R117"/>
    <mergeCell ref="S117:W117"/>
    <mergeCell ref="X117:AB117"/>
    <mergeCell ref="AC117:AG117"/>
    <mergeCell ref="AH117:AL117"/>
    <mergeCell ref="AM117:AQ117"/>
    <mergeCell ref="AR117:AV117"/>
    <mergeCell ref="AW117:BA117"/>
    <mergeCell ref="BB117:BF117"/>
    <mergeCell ref="BG117:BK117"/>
    <mergeCell ref="BL117:BP117"/>
    <mergeCell ref="BQ117:BU117"/>
    <mergeCell ref="BV117:BZ117"/>
    <mergeCell ref="CA117:CE117"/>
    <mergeCell ref="CF117:CJ117"/>
    <mergeCell ref="CK117:CO117"/>
    <mergeCell ref="CP117:CT117"/>
    <mergeCell ref="CU117:CY117"/>
    <mergeCell ref="CZ117:DD117"/>
    <mergeCell ref="DE117:DI117"/>
    <mergeCell ref="DJ117:DN117"/>
    <mergeCell ref="DO117:DS117"/>
    <mergeCell ref="DT117:DX117"/>
    <mergeCell ref="DY117:EC117"/>
    <mergeCell ref="ED117:EH117"/>
    <mergeCell ref="EI117:EM117"/>
    <mergeCell ref="EN117:ER117"/>
    <mergeCell ref="ES117:EW117"/>
    <mergeCell ref="EX117:FB117"/>
    <mergeCell ref="FC117:FG117"/>
    <mergeCell ref="FH117:FL117"/>
    <mergeCell ref="FM117:FQ117"/>
    <mergeCell ref="FR117:FV117"/>
    <mergeCell ref="FW117:GA117"/>
    <mergeCell ref="GB117:GF117"/>
    <mergeCell ref="GG117:GK117"/>
    <mergeCell ref="GL117:GP117"/>
    <mergeCell ref="GQ117:GU117"/>
    <mergeCell ref="GV117:GZ117"/>
    <mergeCell ref="HA117:HE117"/>
    <mergeCell ref="HF117:HJ117"/>
    <mergeCell ref="HK117:HO117"/>
    <mergeCell ref="D120:H120"/>
    <mergeCell ref="I120:M120"/>
    <mergeCell ref="N120:R120"/>
    <mergeCell ref="S120:W120"/>
    <mergeCell ref="X120:AB120"/>
    <mergeCell ref="AC120:AG120"/>
    <mergeCell ref="AH120:AL120"/>
    <mergeCell ref="AM120:AQ120"/>
    <mergeCell ref="AR120:AV120"/>
    <mergeCell ref="AW120:BA120"/>
    <mergeCell ref="BB120:BF120"/>
    <mergeCell ref="BG120:BK120"/>
    <mergeCell ref="BL120:BP120"/>
    <mergeCell ref="BQ120:BU120"/>
    <mergeCell ref="BV120:BZ120"/>
    <mergeCell ref="CA120:CE120"/>
    <mergeCell ref="CF120:CJ120"/>
    <mergeCell ref="CK120:CO120"/>
    <mergeCell ref="CP120:CT120"/>
    <mergeCell ref="CU120:CY120"/>
    <mergeCell ref="CZ120:DD120"/>
    <mergeCell ref="DE120:DI120"/>
    <mergeCell ref="DJ120:DN120"/>
    <mergeCell ref="DO120:DS120"/>
    <mergeCell ref="DT120:DX120"/>
    <mergeCell ref="DY120:EC120"/>
    <mergeCell ref="ED120:EH120"/>
    <mergeCell ref="EI120:EM120"/>
    <mergeCell ref="EN120:ER120"/>
    <mergeCell ref="ES120:EW120"/>
    <mergeCell ref="EX120:FB120"/>
    <mergeCell ref="FC120:FG120"/>
    <mergeCell ref="FH120:FL120"/>
    <mergeCell ref="FM120:FQ120"/>
    <mergeCell ref="FR120:FV120"/>
    <mergeCell ref="FW120:GA120"/>
    <mergeCell ref="GB120:GF120"/>
    <mergeCell ref="GG120:GK120"/>
    <mergeCell ref="GL120:GP120"/>
    <mergeCell ref="GQ120:GU120"/>
    <mergeCell ref="GV120:GZ120"/>
    <mergeCell ref="HA120:HE120"/>
    <mergeCell ref="HF120:HJ120"/>
    <mergeCell ref="HK120:HO120"/>
    <mergeCell ref="D123:H123"/>
    <mergeCell ref="I123:M123"/>
    <mergeCell ref="N123:R123"/>
    <mergeCell ref="S123:W123"/>
    <mergeCell ref="X123:AB123"/>
    <mergeCell ref="AC123:AG123"/>
    <mergeCell ref="AH123:AL123"/>
    <mergeCell ref="AM123:AQ123"/>
    <mergeCell ref="AR123:AV123"/>
    <mergeCell ref="AW123:BA123"/>
    <mergeCell ref="BB123:BF123"/>
    <mergeCell ref="BG123:BK123"/>
    <mergeCell ref="BL123:BP123"/>
    <mergeCell ref="BQ123:BU123"/>
    <mergeCell ref="BV123:BZ123"/>
    <mergeCell ref="CA123:CE123"/>
    <mergeCell ref="CF123:CJ123"/>
    <mergeCell ref="CK123:CO123"/>
    <mergeCell ref="CP123:CT123"/>
    <mergeCell ref="CU123:CY123"/>
    <mergeCell ref="CZ123:DD123"/>
    <mergeCell ref="DE123:DI123"/>
    <mergeCell ref="DJ123:DN123"/>
    <mergeCell ref="DO123:DS123"/>
    <mergeCell ref="DT123:DX123"/>
    <mergeCell ref="DY123:EC123"/>
    <mergeCell ref="ED123:EH123"/>
    <mergeCell ref="EI123:EM123"/>
    <mergeCell ref="EN123:ER123"/>
    <mergeCell ref="ES123:EW123"/>
    <mergeCell ref="EX123:FB123"/>
    <mergeCell ref="FC123:FG123"/>
    <mergeCell ref="FH123:FL123"/>
    <mergeCell ref="FM123:FQ123"/>
    <mergeCell ref="FR123:FV123"/>
    <mergeCell ref="FW123:GA123"/>
    <mergeCell ref="GB123:GF123"/>
    <mergeCell ref="GG123:GK123"/>
    <mergeCell ref="GL123:GP123"/>
    <mergeCell ref="GQ123:GU123"/>
    <mergeCell ref="GV123:GZ123"/>
    <mergeCell ref="HA123:HE123"/>
    <mergeCell ref="HF123:HJ123"/>
    <mergeCell ref="HK123:HO123"/>
    <mergeCell ref="D126:H126"/>
    <mergeCell ref="I126:M126"/>
    <mergeCell ref="N126:R126"/>
    <mergeCell ref="S126:W126"/>
    <mergeCell ref="X126:AB126"/>
    <mergeCell ref="AC126:AG126"/>
    <mergeCell ref="AH126:AL126"/>
    <mergeCell ref="AM126:AQ126"/>
    <mergeCell ref="AR126:AV126"/>
    <mergeCell ref="AW126:BA126"/>
    <mergeCell ref="BB126:BF126"/>
    <mergeCell ref="BG126:BK126"/>
    <mergeCell ref="BL126:BP126"/>
    <mergeCell ref="BQ126:BU126"/>
    <mergeCell ref="BV126:BZ126"/>
    <mergeCell ref="CA126:CE126"/>
    <mergeCell ref="CF126:CJ126"/>
    <mergeCell ref="CK126:CO126"/>
    <mergeCell ref="CP126:CT126"/>
    <mergeCell ref="CU126:CY126"/>
    <mergeCell ref="CZ126:DD126"/>
    <mergeCell ref="DE126:DI126"/>
    <mergeCell ref="DJ126:DN126"/>
    <mergeCell ref="DO126:DS126"/>
    <mergeCell ref="DT126:DX126"/>
    <mergeCell ref="DY126:EC126"/>
    <mergeCell ref="ED126:EH126"/>
    <mergeCell ref="EI126:EM126"/>
    <mergeCell ref="EN126:ER126"/>
    <mergeCell ref="ES126:EW126"/>
    <mergeCell ref="EX126:FB126"/>
    <mergeCell ref="FC126:FG126"/>
    <mergeCell ref="FH126:FL126"/>
    <mergeCell ref="FM126:FQ126"/>
    <mergeCell ref="FR126:FV126"/>
    <mergeCell ref="FW126:GA126"/>
    <mergeCell ref="GB126:GF126"/>
    <mergeCell ref="GG126:GK126"/>
    <mergeCell ref="GL126:GP126"/>
    <mergeCell ref="GQ126:GU126"/>
    <mergeCell ref="GV126:GZ126"/>
    <mergeCell ref="HA126:HE126"/>
    <mergeCell ref="HF126:HJ126"/>
    <mergeCell ref="HK126:HO126"/>
    <mergeCell ref="D129:H129"/>
    <mergeCell ref="I129:M129"/>
    <mergeCell ref="N129:R129"/>
    <mergeCell ref="S129:W129"/>
    <mergeCell ref="X129:AB129"/>
    <mergeCell ref="AC129:AG129"/>
    <mergeCell ref="AH129:AL129"/>
    <mergeCell ref="AM129:AQ129"/>
    <mergeCell ref="AR129:AV129"/>
    <mergeCell ref="AW129:BA129"/>
    <mergeCell ref="BB129:BF129"/>
    <mergeCell ref="BG129:BK129"/>
    <mergeCell ref="BL129:BP129"/>
    <mergeCell ref="BQ129:BU129"/>
    <mergeCell ref="BV129:BZ129"/>
    <mergeCell ref="CA129:CE129"/>
    <mergeCell ref="CF129:CJ129"/>
    <mergeCell ref="CK129:CO129"/>
    <mergeCell ref="CP129:CT129"/>
    <mergeCell ref="CU129:CY129"/>
    <mergeCell ref="CZ129:DD129"/>
    <mergeCell ref="DE129:DI129"/>
    <mergeCell ref="DJ129:DN129"/>
    <mergeCell ref="DO129:DS129"/>
    <mergeCell ref="DT129:DX129"/>
    <mergeCell ref="DY129:EC129"/>
    <mergeCell ref="ED129:EH129"/>
    <mergeCell ref="EI129:EM129"/>
    <mergeCell ref="EN129:ER129"/>
    <mergeCell ref="ES129:EW129"/>
    <mergeCell ref="EX129:FB129"/>
    <mergeCell ref="FC129:FG129"/>
    <mergeCell ref="FH129:FL129"/>
    <mergeCell ref="FM129:FQ129"/>
    <mergeCell ref="FR129:FV129"/>
    <mergeCell ref="FW129:GA129"/>
    <mergeCell ref="GB129:GF129"/>
    <mergeCell ref="GG129:GK129"/>
    <mergeCell ref="GL129:GP129"/>
    <mergeCell ref="GQ129:GU129"/>
    <mergeCell ref="GV129:GZ129"/>
    <mergeCell ref="HA129:HE129"/>
    <mergeCell ref="HF129:HJ129"/>
    <mergeCell ref="HK129:HO129"/>
    <mergeCell ref="A131:C133"/>
    <mergeCell ref="D132:H132"/>
    <mergeCell ref="I132:M132"/>
    <mergeCell ref="N132:R132"/>
    <mergeCell ref="S132:W132"/>
    <mergeCell ref="X132:AB132"/>
    <mergeCell ref="AC132:AG132"/>
    <mergeCell ref="AH132:AL132"/>
    <mergeCell ref="AM132:AQ132"/>
    <mergeCell ref="AR132:AV132"/>
    <mergeCell ref="AW132:BA132"/>
    <mergeCell ref="BB132:BF132"/>
    <mergeCell ref="BG132:BK132"/>
    <mergeCell ref="BL132:BP132"/>
    <mergeCell ref="BQ132:BU132"/>
    <mergeCell ref="BV132:BZ132"/>
    <mergeCell ref="CA132:CE132"/>
    <mergeCell ref="CF132:CJ132"/>
    <mergeCell ref="CK132:CO132"/>
    <mergeCell ref="CP132:CT132"/>
    <mergeCell ref="CU132:CY132"/>
    <mergeCell ref="CZ132:DD132"/>
    <mergeCell ref="DE132:DI132"/>
    <mergeCell ref="DJ132:DN132"/>
    <mergeCell ref="DO132:DS132"/>
    <mergeCell ref="DT132:DX132"/>
    <mergeCell ref="DY132:EC132"/>
    <mergeCell ref="ED132:EH132"/>
    <mergeCell ref="EI132:EM132"/>
    <mergeCell ref="EN132:ER132"/>
    <mergeCell ref="ES132:EW132"/>
    <mergeCell ref="EX132:FB132"/>
    <mergeCell ref="FC132:FG132"/>
    <mergeCell ref="FH132:FL132"/>
    <mergeCell ref="FM132:FQ132"/>
    <mergeCell ref="FR132:FV132"/>
    <mergeCell ref="FW132:GA132"/>
    <mergeCell ref="GB132:GF132"/>
    <mergeCell ref="GG132:GK132"/>
    <mergeCell ref="GL132:GP132"/>
    <mergeCell ref="GQ132:GU132"/>
    <mergeCell ref="GV132:GZ132"/>
    <mergeCell ref="HA132:HE132"/>
    <mergeCell ref="HF132:HJ132"/>
    <mergeCell ref="HK132:HO132"/>
  </mergeCells>
  <printOptions headings="false" gridLines="false" gridLinesSet="true" horizontalCentered="false" verticalCentered="false"/>
  <pageMargins left="0.590277777777778" right="0" top="0"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5" min="2" style="0" width="10.99"/>
    <col collapsed="false" customWidth="true" hidden="false" outlineLevel="0" max="6" min="6" style="0" width="8.28"/>
    <col collapsed="false" customWidth="true" hidden="false" outlineLevel="0" max="7" min="7" style="0" width="5.28"/>
    <col collapsed="false" customWidth="true" hidden="false" outlineLevel="0" max="8" min="8" style="0" width="1.99"/>
    <col collapsed="false" customWidth="true" hidden="false" outlineLevel="0" max="11" min="11" style="0" width="13.14"/>
  </cols>
  <sheetData>
    <row r="1" customFormat="false" ht="12.75" hidden="false" customHeight="false" outlineLevel="0" collapsed="false">
      <c r="A1" s="601"/>
      <c r="B1" s="410"/>
      <c r="C1" s="602"/>
      <c r="D1" s="396"/>
      <c r="E1" s="398"/>
      <c r="F1" s="398"/>
      <c r="G1" s="603"/>
    </row>
    <row r="2" customFormat="false" ht="12.75" hidden="false" customHeight="false" outlineLevel="0" collapsed="false">
      <c r="A2" s="601"/>
      <c r="B2" s="410"/>
      <c r="C2" s="602"/>
      <c r="D2" s="396"/>
      <c r="E2" s="398"/>
      <c r="F2" s="398"/>
      <c r="G2" s="603"/>
    </row>
    <row r="3" customFormat="false" ht="12.75" hidden="false" customHeight="false" outlineLevel="0" collapsed="false">
      <c r="A3" s="601"/>
      <c r="B3" s="410"/>
      <c r="C3" s="602"/>
      <c r="D3" s="396"/>
      <c r="E3" s="398"/>
      <c r="F3" s="398"/>
      <c r="G3" s="603"/>
    </row>
    <row r="4" customFormat="false" ht="12.75" hidden="false" customHeight="false" outlineLevel="0" collapsed="false">
      <c r="A4" s="604"/>
      <c r="B4" s="410"/>
      <c r="C4" s="602"/>
      <c r="D4" s="396"/>
      <c r="E4" s="398"/>
      <c r="F4" s="398"/>
      <c r="G4" s="603"/>
    </row>
    <row r="5" customFormat="false" ht="12.75" hidden="false" customHeight="false" outlineLevel="0" collapsed="false">
      <c r="A5" s="410"/>
      <c r="B5" s="410"/>
      <c r="C5" s="602"/>
      <c r="D5" s="396"/>
      <c r="E5" s="398"/>
      <c r="F5" s="398"/>
      <c r="G5" s="603"/>
    </row>
    <row r="6" customFormat="false" ht="12.75" hidden="false" customHeight="false" outlineLevel="0" collapsed="false">
      <c r="A6" s="410"/>
      <c r="B6" s="410"/>
      <c r="C6" s="602"/>
      <c r="D6" s="396"/>
      <c r="E6" s="398"/>
      <c r="F6" s="398"/>
      <c r="G6" s="603"/>
    </row>
    <row r="7" customFormat="false" ht="12.75" hidden="false" customHeight="false" outlineLevel="0" collapsed="false">
      <c r="A7" s="410"/>
      <c r="B7" s="410"/>
      <c r="C7" s="602"/>
      <c r="D7" s="396"/>
      <c r="E7" s="398"/>
      <c r="F7" s="398"/>
      <c r="G7" s="603"/>
    </row>
    <row r="8" customFormat="false" ht="15" hidden="false" customHeight="false" outlineLevel="0" collapsed="false">
      <c r="A8" s="605" t="s">
        <v>3821</v>
      </c>
      <c r="B8" s="605"/>
      <c r="C8" s="605"/>
      <c r="D8" s="605"/>
      <c r="E8" s="605"/>
      <c r="F8" s="605"/>
      <c r="G8" s="605"/>
    </row>
    <row r="9" customFormat="false" ht="12.75" hidden="false" customHeight="false" outlineLevel="0" collapsed="false">
      <c r="A9" s="604"/>
      <c r="B9" s="410"/>
      <c r="C9" s="602"/>
      <c r="D9" s="396"/>
      <c r="E9" s="398"/>
      <c r="F9" s="398"/>
      <c r="G9" s="603"/>
    </row>
    <row r="10" customFormat="false" ht="12.75" hidden="false" customHeight="false" outlineLevel="0" collapsed="false">
      <c r="A10" s="604" t="s">
        <v>87</v>
      </c>
      <c r="B10" s="606" t="str">
        <f aca="false">Planilha!D10</f>
        <v>Contratação de Obra de reforma dos 3º e 5º andares do Pavilhão Rocha Lima, ocupados por laboratórios e coleções de nível de risco biológico NB-2 do Instituto Oswaldo Cruz, com ampliação para construção de torre de utilidades</v>
      </c>
      <c r="C10" s="606"/>
      <c r="D10" s="606"/>
      <c r="E10" s="606"/>
      <c r="F10" s="606"/>
      <c r="G10" s="606"/>
      <c r="H10" s="606"/>
      <c r="I10" s="606"/>
      <c r="J10" s="606"/>
      <c r="K10" s="606"/>
    </row>
    <row r="11" customFormat="false" ht="12.75" hidden="false" customHeight="false" outlineLevel="0" collapsed="false">
      <c r="A11" s="607"/>
      <c r="B11" s="606"/>
      <c r="C11" s="606"/>
      <c r="D11" s="606"/>
      <c r="E11" s="606"/>
      <c r="F11" s="606"/>
      <c r="G11" s="606"/>
      <c r="H11" s="606"/>
      <c r="I11" s="606"/>
      <c r="J11" s="606"/>
      <c r="K11" s="606"/>
    </row>
    <row r="12" customFormat="false" ht="12.75" hidden="false" customHeight="false" outlineLevel="0" collapsed="false">
      <c r="A12" s="607"/>
      <c r="B12" s="606"/>
      <c r="C12" s="606"/>
      <c r="D12" s="606"/>
      <c r="E12" s="606"/>
      <c r="F12" s="606"/>
      <c r="G12" s="606"/>
      <c r="H12" s="606"/>
      <c r="I12" s="606"/>
      <c r="J12" s="606"/>
      <c r="K12" s="606"/>
    </row>
    <row r="13" customFormat="false" ht="12.75" hidden="false" customHeight="false" outlineLevel="0" collapsed="false">
      <c r="A13" s="12" t="s">
        <v>89</v>
      </c>
      <c r="B13" s="608" t="str">
        <f aca="false">Planilha!D13</f>
        <v>IOC</v>
      </c>
      <c r="C13" s="602"/>
      <c r="D13" s="396"/>
      <c r="E13" s="398"/>
      <c r="F13" s="398"/>
      <c r="G13" s="603"/>
    </row>
    <row r="14" customFormat="false" ht="12.75" hidden="false" customHeight="false" outlineLevel="0" collapsed="false">
      <c r="A14" s="604" t="s">
        <v>91</v>
      </c>
      <c r="B14" s="410" t="str">
        <f aca="false">Planilha!D14</f>
        <v>ROCHA LIMA</v>
      </c>
      <c r="C14" s="602"/>
      <c r="D14" s="396"/>
      <c r="E14" s="398"/>
      <c r="F14" s="398"/>
      <c r="G14" s="603"/>
    </row>
    <row r="15" customFormat="false" ht="12.75" hidden="false" customHeight="false" outlineLevel="0" collapsed="false">
      <c r="A15" s="609" t="s">
        <v>3822</v>
      </c>
      <c r="B15" s="609" t="s">
        <v>3823</v>
      </c>
      <c r="C15" s="23"/>
      <c r="D15" s="23"/>
      <c r="E15" s="23"/>
      <c r="F15" s="23"/>
      <c r="G15" s="23"/>
    </row>
    <row r="16" customFormat="false" ht="12.75" hidden="false" customHeight="false" outlineLevel="0" collapsed="false">
      <c r="A16" s="610" t="s">
        <v>3824</v>
      </c>
      <c r="B16" s="611" t="s">
        <v>29</v>
      </c>
      <c r="C16" s="612"/>
      <c r="D16" s="612"/>
      <c r="E16" s="612"/>
      <c r="F16" s="613"/>
      <c r="G16" s="610" t="s">
        <v>3825</v>
      </c>
      <c r="H16" s="614"/>
      <c r="I16" s="615" t="s">
        <v>3826</v>
      </c>
      <c r="J16" s="616" t="s">
        <v>3827</v>
      </c>
      <c r="K16" s="617" t="s">
        <v>3828</v>
      </c>
    </row>
    <row r="18" customFormat="false" ht="228" hidden="false" customHeight="true" outlineLevel="0" collapsed="false">
      <c r="A18" s="618" t="s">
        <v>3829</v>
      </c>
      <c r="B18" s="618"/>
      <c r="C18" s="618"/>
      <c r="D18" s="618"/>
      <c r="E18" s="618"/>
      <c r="F18" s="618"/>
      <c r="G18" s="618"/>
      <c r="H18" s="618"/>
      <c r="I18" s="618"/>
      <c r="J18" s="618"/>
      <c r="K18" s="618"/>
    </row>
    <row r="19" customFormat="false" ht="12.75" hidden="false" customHeight="false" outlineLevel="0" collapsed="false">
      <c r="A19" s="619"/>
      <c r="B19" s="619"/>
      <c r="C19" s="620"/>
      <c r="D19" s="620"/>
      <c r="E19" s="620"/>
      <c r="F19" s="620"/>
      <c r="G19" s="619"/>
      <c r="H19" s="620"/>
      <c r="I19" s="621"/>
      <c r="J19" s="621"/>
      <c r="K19" s="622"/>
    </row>
    <row r="20" customFormat="false" ht="12.75" hidden="false" customHeight="false" outlineLevel="0" collapsed="false">
      <c r="A20" s="623"/>
      <c r="B20" s="623"/>
      <c r="C20" s="620"/>
      <c r="D20" s="620"/>
      <c r="E20" s="620"/>
      <c r="F20" s="620"/>
      <c r="G20" s="623"/>
      <c r="H20" s="620"/>
      <c r="I20" s="624"/>
      <c r="J20" s="625"/>
      <c r="K20" s="624"/>
    </row>
    <row r="21" customFormat="false" ht="12.75" hidden="false" customHeight="false" outlineLevel="0" collapsed="false">
      <c r="A21" s="623"/>
      <c r="B21" s="623"/>
      <c r="C21" s="620"/>
      <c r="D21" s="620"/>
      <c r="E21" s="620"/>
      <c r="F21" s="620"/>
      <c r="G21" s="623"/>
      <c r="H21" s="620"/>
      <c r="I21" s="624"/>
      <c r="J21" s="625"/>
      <c r="K21" s="624"/>
    </row>
    <row r="22" customFormat="false" ht="12.75" hidden="false" customHeight="false" outlineLevel="0" collapsed="false">
      <c r="A22" s="623"/>
      <c r="B22" s="623"/>
      <c r="C22" s="620"/>
      <c r="D22" s="620"/>
      <c r="E22" s="620"/>
      <c r="F22" s="620"/>
      <c r="G22" s="623"/>
      <c r="H22" s="620"/>
      <c r="I22" s="624"/>
      <c r="J22" s="625"/>
      <c r="K22" s="624"/>
    </row>
    <row r="23" customFormat="false" ht="12.75" hidden="false" customHeight="false" outlineLevel="0" collapsed="false">
      <c r="A23" s="623"/>
      <c r="B23" s="623"/>
      <c r="C23" s="620"/>
      <c r="D23" s="620"/>
      <c r="E23" s="620"/>
      <c r="F23" s="620"/>
      <c r="G23" s="623"/>
      <c r="H23" s="620"/>
      <c r="I23" s="624"/>
      <c r="J23" s="625"/>
      <c r="K23" s="624"/>
    </row>
    <row r="24" customFormat="false" ht="12.75" hidden="false" customHeight="false" outlineLevel="0" collapsed="false">
      <c r="A24" s="623"/>
      <c r="B24" s="623"/>
      <c r="C24" s="620"/>
      <c r="D24" s="620"/>
      <c r="E24" s="620"/>
      <c r="F24" s="620"/>
      <c r="G24" s="623"/>
      <c r="H24" s="620"/>
      <c r="I24" s="624"/>
      <c r="J24" s="625"/>
      <c r="K24" s="624"/>
    </row>
    <row r="25" customFormat="false" ht="12.75" hidden="false" customHeight="false" outlineLevel="0" collapsed="false">
      <c r="A25" s="623"/>
      <c r="B25" s="623"/>
      <c r="C25" s="620"/>
      <c r="D25" s="620"/>
      <c r="E25" s="620"/>
      <c r="F25" s="620"/>
      <c r="G25" s="623"/>
      <c r="H25" s="620"/>
      <c r="I25" s="624"/>
      <c r="J25" s="625"/>
      <c r="K25" s="624"/>
    </row>
    <row r="26" customFormat="false" ht="12.75" hidden="false" customHeight="false" outlineLevel="0" collapsed="false">
      <c r="A26" s="620"/>
      <c r="B26" s="623"/>
      <c r="C26" s="620"/>
      <c r="D26" s="620"/>
      <c r="E26" s="620"/>
      <c r="F26" s="620"/>
      <c r="G26" s="620"/>
      <c r="H26" s="620"/>
      <c r="I26" s="624"/>
      <c r="J26" s="625"/>
      <c r="K26" s="624"/>
    </row>
    <row r="27" customFormat="false" ht="12.75" hidden="false" customHeight="false" outlineLevel="0" collapsed="false">
      <c r="A27" s="620"/>
      <c r="B27" s="619"/>
      <c r="C27" s="620"/>
      <c r="D27" s="620"/>
      <c r="E27" s="620"/>
      <c r="F27" s="620"/>
      <c r="G27" s="620"/>
      <c r="H27" s="620"/>
      <c r="I27" s="620"/>
      <c r="J27" s="620"/>
      <c r="K27" s="626"/>
    </row>
  </sheetData>
  <sheetProtection sheet="true" password="8c31"/>
  <mergeCells count="3">
    <mergeCell ref="A8:G8"/>
    <mergeCell ref="B10:K12"/>
    <mergeCell ref="A18:K1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5T13:09:03Z</dcterms:created>
  <dc:creator>Eduardo Fernando da Silva &amp; Paulo Lagoeiro</dc:creator>
  <dc:description/>
  <dc:language>en-US</dc:language>
  <cp:lastModifiedBy>FELIPE QUINTAS PERES MARTINS DE ANDRADE</cp:lastModifiedBy>
  <cp:lastPrinted>2025-09-12T19:23:44Z</cp:lastPrinted>
  <dcterms:modified xsi:type="dcterms:W3CDTF">2025-09-16T19:15:34Z</dcterms:modified>
  <cp:revision>0</cp:revision>
  <dc:subject>Controle de Medição</dc:subject>
  <dc:title>Planilha Orçamentária</dc:title>
</cp:coreProperties>
</file>